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07</definedName>
    <definedName function="false" hidden="true" localSheetId="4" name="_xlnm._FilterDatabase" vbProcedure="false">'№5'!$A$29:$K$279</definedName>
    <definedName function="false" hidden="false" name="sub_20805010_1" vbProcedure="false">NA()</definedName>
    <definedName function="false" hidden="false" localSheetId="0" name="Print_Area" vbProcedure="false">'№1'!$A$2:$C$54</definedName>
    <definedName function="false" hidden="false" localSheetId="1" name="Print_Area" vbProcedure="false">'№2'!$A$2:$C$46</definedName>
    <definedName function="false" hidden="false" localSheetId="2" name="Print_Area" vbProcedure="false">'№3'!$B$1:$F$69</definedName>
    <definedName function="false" hidden="false" localSheetId="3" name="Print_Area" vbProcedure="false">'№4'!$B$2:$F$201</definedName>
    <definedName function="false" hidden="false" localSheetId="4" name="Print_Area" vbProcedure="false">'№5'!$B$2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50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к проекту решения Совета</t>
  </si>
  <si>
    <t xml:space="preserve">                                    от .12.2024 года №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к проекту решения Совета</t>
  </si>
  <si>
    <t xml:space="preserve">от .12.2024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проекту решения Совета Первомайского сельского поселения Белореченского района
от .12.2024 года №      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5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6</v>
      </c>
    </row>
    <row r="10" customFormat="false" ht="15" hidden="true" customHeight="true" outlineLevel="0" collapsed="false">
      <c r="B10" s="2" t="s">
        <v>7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8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9</v>
      </c>
    </row>
    <row r="15" customFormat="false" ht="17.25" hidden="true" customHeight="true" outlineLevel="0" collapsed="false">
      <c r="B15" s="2" t="s">
        <v>10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1</v>
      </c>
    </row>
    <row r="19" customFormat="false" ht="44.25" hidden="false" customHeight="true" outlineLevel="0" collapsed="false">
      <c r="A19" s="3" t="s">
        <v>12</v>
      </c>
      <c r="B19" s="3"/>
      <c r="C19" s="3"/>
    </row>
    <row r="20" customFormat="false" ht="17.65" hidden="false" customHeight="true" outlineLevel="0" collapsed="false">
      <c r="A20" s="4" t="s">
        <v>13</v>
      </c>
      <c r="B20" s="4" t="s">
        <v>14</v>
      </c>
      <c r="C20" s="4" t="s">
        <v>15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6</v>
      </c>
      <c r="B22" s="7" t="s">
        <v>17</v>
      </c>
      <c r="C22" s="8" t="n">
        <f aca="false">C23+C24+C29+C30+C31+C32+C33+C34+C36</f>
        <v>15607700</v>
      </c>
    </row>
    <row r="23" s="9" customFormat="true" ht="27" hidden="false" customHeight="true" outlineLevel="0" collapsed="false">
      <c r="A23" s="10" t="s">
        <v>18</v>
      </c>
      <c r="B23" s="11" t="s">
        <v>19</v>
      </c>
      <c r="C23" s="12" t="n">
        <v>8430000</v>
      </c>
    </row>
    <row r="24" s="9" customFormat="true" ht="68.25" hidden="false" customHeight="true" outlineLevel="0" collapsed="false">
      <c r="A24" s="13" t="s">
        <v>20</v>
      </c>
      <c r="B24" s="14" t="s">
        <v>21</v>
      </c>
      <c r="C24" s="12" t="n">
        <v>2774800</v>
      </c>
    </row>
    <row r="25" s="9" customFormat="true" ht="21.75" hidden="false" customHeight="true" outlineLevel="0" collapsed="false">
      <c r="A25" s="13" t="s">
        <v>22</v>
      </c>
      <c r="B25" s="14"/>
      <c r="C25" s="12"/>
    </row>
    <row r="26" s="9" customFormat="true" ht="21.75" hidden="false" customHeight="true" outlineLevel="0" collapsed="false">
      <c r="A26" s="13" t="s">
        <v>23</v>
      </c>
      <c r="B26" s="14"/>
      <c r="C26" s="12"/>
    </row>
    <row r="27" s="9" customFormat="true" ht="19.5" hidden="false" customHeight="true" outlineLevel="0" collapsed="false">
      <c r="A27" s="13" t="s">
        <v>24</v>
      </c>
      <c r="B27" s="14"/>
      <c r="C27" s="12"/>
    </row>
    <row r="28" s="9" customFormat="true" ht="18.75" hidden="false" customHeight="true" outlineLevel="0" collapsed="false">
      <c r="A28" s="15" t="s">
        <v>25</v>
      </c>
      <c r="B28" s="14" t="s">
        <v>26</v>
      </c>
      <c r="C28" s="12"/>
    </row>
    <row r="29" s="9" customFormat="true" ht="26.25" hidden="false" customHeight="true" outlineLevel="0" collapsed="false">
      <c r="A29" s="10" t="s">
        <v>27</v>
      </c>
      <c r="B29" s="11" t="s">
        <v>28</v>
      </c>
      <c r="C29" s="12" t="n">
        <v>6000</v>
      </c>
    </row>
    <row r="30" s="9" customFormat="true" ht="92.25" hidden="false" customHeight="true" outlineLevel="0" collapsed="false">
      <c r="A30" s="10" t="s">
        <v>29</v>
      </c>
      <c r="B30" s="11" t="s">
        <v>30</v>
      </c>
      <c r="C30" s="12" t="n">
        <v>1557000</v>
      </c>
    </row>
    <row r="31" s="9" customFormat="true" ht="24" hidden="false" customHeight="true" outlineLevel="0" collapsed="false">
      <c r="A31" s="10" t="s">
        <v>31</v>
      </c>
      <c r="B31" s="11" t="s">
        <v>32</v>
      </c>
      <c r="C31" s="12" t="n">
        <f aca="false">1120000+1528000</f>
        <v>2648000</v>
      </c>
    </row>
    <row r="32" s="9" customFormat="true" ht="134.25" hidden="false" customHeight="true" outlineLevel="0" collapsed="false">
      <c r="A32" s="10" t="s">
        <v>33</v>
      </c>
      <c r="B32" s="11" t="s">
        <v>34</v>
      </c>
      <c r="C32" s="12" t="n">
        <v>900</v>
      </c>
    </row>
    <row r="33" s="9" customFormat="true" ht="112.5" hidden="false" customHeight="true" outlineLevel="0" collapsed="false">
      <c r="A33" s="10" t="s">
        <v>35</v>
      </c>
      <c r="B33" s="16" t="s">
        <v>36</v>
      </c>
      <c r="C33" s="12" t="n">
        <v>180000</v>
      </c>
    </row>
    <row r="34" s="9" customFormat="true" ht="138" hidden="false" customHeight="true" outlineLevel="0" collapsed="false">
      <c r="A34" s="10" t="s">
        <v>37</v>
      </c>
      <c r="B34" s="11" t="s">
        <v>38</v>
      </c>
      <c r="C34" s="12" t="n">
        <v>10000</v>
      </c>
    </row>
    <row r="35" s="9" customFormat="true" ht="9" hidden="true" customHeight="true" outlineLevel="0" collapsed="false">
      <c r="A35" s="10" t="s">
        <v>39</v>
      </c>
      <c r="B35" s="11" t="s">
        <v>40</v>
      </c>
      <c r="C35" s="12" t="n">
        <v>0</v>
      </c>
    </row>
    <row r="36" s="9" customFormat="true" ht="18.75" hidden="false" customHeight="true" outlineLevel="0" collapsed="false">
      <c r="A36" s="10" t="s">
        <v>41</v>
      </c>
      <c r="B36" s="11" t="s">
        <v>42</v>
      </c>
      <c r="C36" s="12" t="n">
        <v>1000</v>
      </c>
    </row>
    <row r="37" s="20" customFormat="true" ht="23.25" hidden="false" customHeight="true" outlineLevel="0" collapsed="false">
      <c r="A37" s="17" t="s">
        <v>43</v>
      </c>
      <c r="B37" s="18" t="s">
        <v>44</v>
      </c>
      <c r="C37" s="19" t="n">
        <f aca="false">C38</f>
        <v>16911600</v>
      </c>
    </row>
    <row r="38" s="20" customFormat="true" ht="55.5" hidden="false" customHeight="true" outlineLevel="0" collapsed="false">
      <c r="A38" s="21" t="s">
        <v>45</v>
      </c>
      <c r="B38" s="22" t="s">
        <v>46</v>
      </c>
      <c r="C38" s="12" t="n">
        <f aca="false">C39+C40+C41+C42+C45+C43+C44+C48+C46+C47</f>
        <v>16911600</v>
      </c>
    </row>
    <row r="39" s="9" customFormat="true" ht="74.25" hidden="false" customHeight="true" outlineLevel="0" collapsed="false">
      <c r="A39" s="10" t="s">
        <v>47</v>
      </c>
      <c r="B39" s="11" t="s">
        <v>48</v>
      </c>
      <c r="C39" s="12" t="n">
        <v>13411900</v>
      </c>
    </row>
    <row r="40" s="9" customFormat="true" ht="55.5" hidden="false" customHeight="true" outlineLevel="0" collapsed="false">
      <c r="A40" s="23" t="s">
        <v>49</v>
      </c>
      <c r="B40" s="16" t="s">
        <v>50</v>
      </c>
      <c r="C40" s="12" t="n">
        <v>3106700</v>
      </c>
    </row>
    <row r="41" s="9" customFormat="true" ht="94.5" hidden="false" customHeight="true" outlineLevel="0" collapsed="false">
      <c r="A41" s="10" t="s">
        <v>51</v>
      </c>
      <c r="B41" s="11" t="s">
        <v>52</v>
      </c>
      <c r="C41" s="12" t="n">
        <v>389200</v>
      </c>
    </row>
    <row r="42" s="9" customFormat="true" ht="63.75" hidden="false" customHeight="true" outlineLevel="0" collapsed="false">
      <c r="A42" s="10" t="s">
        <v>53</v>
      </c>
      <c r="B42" s="11" t="s">
        <v>54</v>
      </c>
      <c r="C42" s="12" t="n">
        <v>3800</v>
      </c>
    </row>
    <row r="43" s="9" customFormat="true" ht="72.75" hidden="true" customHeight="true" outlineLevel="0" collapsed="false">
      <c r="A43" s="10" t="s">
        <v>55</v>
      </c>
      <c r="B43" s="11" t="s">
        <v>56</v>
      </c>
      <c r="C43" s="12" t="n">
        <v>0</v>
      </c>
    </row>
    <row r="44" s="9" customFormat="true" ht="111.75" hidden="true" customHeight="true" outlineLevel="0" collapsed="false">
      <c r="A44" s="24" t="s">
        <v>57</v>
      </c>
      <c r="B44" s="25" t="s">
        <v>58</v>
      </c>
      <c r="C44" s="12" t="n">
        <v>0</v>
      </c>
    </row>
    <row r="45" customFormat="false" ht="36" hidden="true" customHeight="true" outlineLevel="0" collapsed="false">
      <c r="A45" s="24" t="s">
        <v>59</v>
      </c>
      <c r="B45" s="26" t="s">
        <v>60</v>
      </c>
      <c r="C45" s="27"/>
    </row>
    <row r="46" customFormat="false" ht="107.25" hidden="true" customHeight="true" outlineLevel="0" collapsed="false">
      <c r="A46" s="24" t="s">
        <v>61</v>
      </c>
      <c r="B46" s="26" t="s">
        <v>62</v>
      </c>
      <c r="C46" s="27" t="n">
        <v>0</v>
      </c>
    </row>
    <row r="47" customFormat="false" ht="94.5" hidden="true" customHeight="true" outlineLevel="0" collapsed="false">
      <c r="A47" s="24" t="s">
        <v>63</v>
      </c>
      <c r="B47" s="26" t="s">
        <v>64</v>
      </c>
      <c r="C47" s="27" t="n">
        <v>0</v>
      </c>
    </row>
    <row r="48" customFormat="false" ht="90" hidden="true" customHeight="false" outlineLevel="0" collapsed="false">
      <c r="A48" s="24" t="s">
        <v>65</v>
      </c>
      <c r="B48" s="28" t="s">
        <v>66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7</v>
      </c>
      <c r="C49" s="19" t="n">
        <f aca="false">SUM(C37,C22)</f>
        <v>325193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8</v>
      </c>
      <c r="B51" s="31"/>
      <c r="C51" s="31"/>
    </row>
    <row r="52" customFormat="false" ht="18.75" hidden="false" customHeight="false" outlineLevel="0" collapsed="false">
      <c r="A52" s="31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2" t="s">
        <v>71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498</v>
      </c>
      <c r="F1" s="151"/>
      <c r="G1" s="151"/>
      <c r="H1" s="151"/>
    </row>
    <row r="2" customFormat="false" ht="18.75" hidden="false" customHeight="true" outlineLevel="0" collapsed="false">
      <c r="E2" s="151" t="s">
        <v>101</v>
      </c>
      <c r="F2" s="151"/>
      <c r="G2" s="151"/>
      <c r="H2" s="151"/>
    </row>
    <row r="3" customFormat="false" ht="18.75" hidden="false" customHeight="true" outlineLevel="0" collapsed="false">
      <c r="E3" s="151" t="s">
        <v>69</v>
      </c>
      <c r="F3" s="151"/>
      <c r="G3" s="151"/>
      <c r="H3" s="151"/>
    </row>
    <row r="4" customFormat="false" ht="18.75" hidden="false" customHeight="true" outlineLevel="0" collapsed="false">
      <c r="E4" s="151" t="s">
        <v>466</v>
      </c>
      <c r="F4" s="151"/>
      <c r="G4" s="151"/>
      <c r="H4" s="151"/>
    </row>
    <row r="5" customFormat="false" ht="18.75" hidden="false" customHeight="true" outlineLevel="0" collapsed="false">
      <c r="E5" s="66" t="s">
        <v>102</v>
      </c>
      <c r="F5" s="66"/>
      <c r="G5" s="66"/>
      <c r="H5" s="66"/>
    </row>
    <row r="6" customFormat="false" ht="42" hidden="false" customHeight="true" outlineLevel="0" collapsed="false">
      <c r="A6" s="152" t="s">
        <v>499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1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496</v>
      </c>
      <c r="F9" s="214"/>
      <c r="G9" s="214"/>
      <c r="H9" s="214"/>
    </row>
    <row r="10" customFormat="false" ht="55.5" hidden="false" customHeight="true" outlineLevel="0" collapsed="false">
      <c r="A10" s="175" t="s">
        <v>470</v>
      </c>
      <c r="B10" s="176" t="s">
        <v>482</v>
      </c>
      <c r="C10" s="176" t="s">
        <v>483</v>
      </c>
      <c r="D10" s="215" t="s">
        <v>500</v>
      </c>
      <c r="E10" s="216" t="s">
        <v>485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86</v>
      </c>
      <c r="F11" s="217" t="s">
        <v>501</v>
      </c>
      <c r="G11" s="217"/>
      <c r="H11" s="218" t="s">
        <v>488</v>
      </c>
    </row>
    <row r="12" customFormat="false" ht="15.75" hidden="false" customHeight="true" outlineLevel="0" collapsed="false">
      <c r="A12" s="180" t="s">
        <v>489</v>
      </c>
      <c r="B12" s="181" t="s">
        <v>489</v>
      </c>
      <c r="C12" s="181" t="s">
        <v>489</v>
      </c>
      <c r="D12" s="181" t="s">
        <v>489</v>
      </c>
      <c r="E12" s="181" t="s">
        <v>489</v>
      </c>
      <c r="F12" s="181" t="s">
        <v>489</v>
      </c>
      <c r="G12" s="181"/>
      <c r="H12" s="182" t="s">
        <v>489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0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496</v>
      </c>
      <c r="F17" s="214"/>
      <c r="G17" s="214"/>
      <c r="H17" s="214"/>
    </row>
    <row r="18" customFormat="false" ht="27.75" hidden="false" customHeight="true" outlineLevel="0" collapsed="false">
      <c r="A18" s="219" t="s">
        <v>502</v>
      </c>
      <c r="B18" s="219"/>
      <c r="C18" s="219"/>
      <c r="D18" s="219"/>
      <c r="E18" s="219"/>
      <c r="F18" s="220" t="s">
        <v>472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3</v>
      </c>
      <c r="B20" s="221"/>
      <c r="C20" s="221"/>
      <c r="D20" s="221"/>
      <c r="E20" s="221"/>
      <c r="F20" s="195" t="s">
        <v>489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8</v>
      </c>
      <c r="B23" s="170"/>
      <c r="C23" s="170"/>
    </row>
    <row r="24" customFormat="false" ht="18" hidden="false" customHeight="true" outlineLevel="0" collapsed="false">
      <c r="A24" s="170" t="s">
        <v>69</v>
      </c>
      <c r="B24" s="170"/>
      <c r="C24" s="203"/>
    </row>
    <row r="25" customFormat="false" ht="18.75" hidden="false" customHeight="false" outlineLevel="0" collapsed="false">
      <c r="A25" s="170" t="s">
        <v>96</v>
      </c>
      <c r="B25" s="170"/>
      <c r="G25" s="167" t="s">
        <v>504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2" activeCellId="0" sqref="B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2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3</v>
      </c>
    </row>
    <row r="6" customFormat="false" ht="18.75" hidden="true" customHeight="false" outlineLevel="0" collapsed="false">
      <c r="B6" s="2" t="s">
        <v>72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4</v>
      </c>
    </row>
    <row r="11" customFormat="false" ht="18.75" hidden="false" customHeight="false" outlineLevel="0" collapsed="false">
      <c r="B11" s="2" t="s">
        <v>75</v>
      </c>
    </row>
    <row r="12" customFormat="false" ht="18.75" hidden="false" customHeight="false" outlineLevel="0" collapsed="false">
      <c r="B12" s="2" t="s">
        <v>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6</v>
      </c>
    </row>
    <row r="16" customFormat="false" ht="18.75" hidden="true" customHeight="true" outlineLevel="0" collapsed="false">
      <c r="B16" s="33" t="s">
        <v>76</v>
      </c>
      <c r="C16" s="33"/>
      <c r="D16" s="33"/>
    </row>
    <row r="17" customFormat="false" ht="16.5" hidden="true" customHeight="true" outlineLevel="0" collapsed="false">
      <c r="B17" s="33" t="s">
        <v>77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8</v>
      </c>
      <c r="C20" s="33"/>
      <c r="D20" s="33"/>
    </row>
    <row r="21" customFormat="false" ht="15" hidden="true" customHeight="true" outlineLevel="0" collapsed="false">
      <c r="B21" s="2" t="s">
        <v>10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1</v>
      </c>
    </row>
    <row r="25" customFormat="false" ht="45.75" hidden="false" customHeight="true" outlineLevel="0" collapsed="false">
      <c r="A25" s="34" t="s">
        <v>79</v>
      </c>
      <c r="B25" s="34"/>
      <c r="C25" s="34"/>
    </row>
    <row r="26" customFormat="false" ht="17.65" hidden="false" customHeight="true" outlineLevel="0" collapsed="false">
      <c r="A26" s="4" t="s">
        <v>13</v>
      </c>
      <c r="B26" s="4" t="s">
        <v>14</v>
      </c>
      <c r="C26" s="4" t="s">
        <v>15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0</v>
      </c>
      <c r="B28" s="11" t="s">
        <v>81</v>
      </c>
      <c r="C28" s="12"/>
    </row>
    <row r="29" s="9" customFormat="true" ht="24" hidden="true" customHeight="true" outlineLevel="0" collapsed="false">
      <c r="A29" s="10" t="s">
        <v>82</v>
      </c>
      <c r="B29" s="11" t="s">
        <v>83</v>
      </c>
      <c r="C29" s="35"/>
    </row>
    <row r="30" s="9" customFormat="true" ht="24" hidden="true" customHeight="true" outlineLevel="0" collapsed="false">
      <c r="A30" s="10" t="s">
        <v>84</v>
      </c>
      <c r="B30" s="11" t="s">
        <v>85</v>
      </c>
      <c r="C30" s="35" t="n">
        <v>0</v>
      </c>
    </row>
    <row r="31" s="20" customFormat="true" ht="31.5" hidden="false" customHeight="true" outlineLevel="0" collapsed="false">
      <c r="A31" s="17" t="s">
        <v>45</v>
      </c>
      <c r="B31" s="18" t="s">
        <v>86</v>
      </c>
      <c r="C31" s="19" t="n">
        <f aca="false">C32+C35+C36+C37+C40+C38+C39+C41+C42</f>
        <v>16911600</v>
      </c>
    </row>
    <row r="32" s="9" customFormat="true" ht="77.25" hidden="false" customHeight="true" outlineLevel="0" collapsed="false">
      <c r="A32" s="10" t="s">
        <v>47</v>
      </c>
      <c r="B32" s="11" t="s">
        <v>87</v>
      </c>
      <c r="C32" s="12" t="n">
        <v>13411900</v>
      </c>
    </row>
    <row r="33" s="9" customFormat="true" ht="58.5" hidden="true" customHeight="true" outlineLevel="0" collapsed="false">
      <c r="A33" s="10" t="s">
        <v>88</v>
      </c>
      <c r="B33" s="11" t="s">
        <v>89</v>
      </c>
      <c r="C33" s="12" t="n">
        <v>0</v>
      </c>
    </row>
    <row r="34" s="9" customFormat="true" ht="34.5" hidden="true" customHeight="true" outlineLevel="0" collapsed="false">
      <c r="A34" s="10" t="s">
        <v>59</v>
      </c>
      <c r="B34" s="11" t="s">
        <v>90</v>
      </c>
      <c r="C34" s="12"/>
    </row>
    <row r="35" s="9" customFormat="true" ht="75" hidden="false" customHeight="true" outlineLevel="0" collapsed="false">
      <c r="A35" s="23" t="s">
        <v>49</v>
      </c>
      <c r="B35" s="16" t="s">
        <v>91</v>
      </c>
      <c r="C35" s="12" t="n">
        <v>3106700</v>
      </c>
    </row>
    <row r="36" s="9" customFormat="true" ht="92.25" hidden="false" customHeight="true" outlineLevel="0" collapsed="false">
      <c r="A36" s="10" t="s">
        <v>51</v>
      </c>
      <c r="B36" s="11" t="s">
        <v>92</v>
      </c>
      <c r="C36" s="12" t="n">
        <v>389200</v>
      </c>
    </row>
    <row r="37" s="9" customFormat="true" ht="58.5" hidden="false" customHeight="true" outlineLevel="0" collapsed="false">
      <c r="A37" s="10" t="s">
        <v>53</v>
      </c>
      <c r="B37" s="11" t="s">
        <v>93</v>
      </c>
      <c r="C37" s="12" t="n">
        <v>3800</v>
      </c>
    </row>
    <row r="38" s="9" customFormat="true" ht="76.5" hidden="true" customHeight="true" outlineLevel="0" collapsed="false">
      <c r="A38" s="10" t="s">
        <v>55</v>
      </c>
      <c r="B38" s="11" t="s">
        <v>56</v>
      </c>
      <c r="C38" s="12" t="n">
        <v>0</v>
      </c>
    </row>
    <row r="39" s="9" customFormat="true" ht="114" hidden="true" customHeight="true" outlineLevel="0" collapsed="false">
      <c r="A39" s="24" t="s">
        <v>57</v>
      </c>
      <c r="B39" s="25" t="s">
        <v>58</v>
      </c>
      <c r="C39" s="12" t="n">
        <v>0</v>
      </c>
    </row>
    <row r="40" customFormat="false" ht="0.75" hidden="false" customHeight="true" outlineLevel="0" collapsed="false">
      <c r="A40" s="24" t="s">
        <v>59</v>
      </c>
      <c r="B40" s="26" t="s">
        <v>60</v>
      </c>
      <c r="C40" s="27" t="n">
        <v>0</v>
      </c>
    </row>
    <row r="41" customFormat="false" ht="131.25" hidden="true" customHeight="false" outlineLevel="0" collapsed="false">
      <c r="A41" s="24" t="s">
        <v>61</v>
      </c>
      <c r="B41" s="26" t="s">
        <v>62</v>
      </c>
      <c r="C41" s="27" t="n">
        <v>0</v>
      </c>
    </row>
    <row r="42" customFormat="false" ht="112.5" hidden="true" customHeight="true" outlineLevel="0" collapsed="false">
      <c r="A42" s="24" t="s">
        <v>65</v>
      </c>
      <c r="B42" s="28" t="s">
        <v>66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8</v>
      </c>
      <c r="B44" s="31"/>
      <c r="C44" s="31"/>
    </row>
    <row r="45" customFormat="false" ht="18.75" hidden="false" customHeight="false" outlineLevel="0" collapsed="false">
      <c r="A45" s="31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2" t="s">
        <v>71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45" activeCellId="0" sqref="A45:IV4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4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97</v>
      </c>
      <c r="E5" s="33"/>
      <c r="F5" s="33"/>
    </row>
    <row r="6" customFormat="false" ht="18.75" hidden="true" customHeight="true" outlineLevel="0" collapsed="false">
      <c r="D6" s="33" t="s">
        <v>9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99</v>
      </c>
      <c r="E10" s="33"/>
      <c r="F10" s="33"/>
    </row>
    <row r="11" customFormat="false" ht="18.75" hidden="false" customHeight="true" outlineLevel="0" collapsed="false">
      <c r="D11" s="33" t="s">
        <v>100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34.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18.75" hidden="false" customHeight="true" outlineLevel="0" collapsed="false">
      <c r="D15" s="33" t="s">
        <v>102</v>
      </c>
      <c r="E15" s="33"/>
      <c r="F15" s="33"/>
    </row>
    <row r="16" customFormat="false" ht="18" hidden="true" customHeight="true" outlineLevel="0" collapsed="false">
      <c r="D16" s="33" t="s">
        <v>103</v>
      </c>
      <c r="E16" s="33"/>
      <c r="F16" s="33"/>
    </row>
    <row r="17" customFormat="false" ht="17.25" hidden="true" customHeight="true" outlineLevel="0" collapsed="false">
      <c r="D17" s="33" t="s">
        <v>104</v>
      </c>
      <c r="E17" s="33"/>
      <c r="F17" s="33"/>
    </row>
    <row r="18" customFormat="false" ht="17.25" hidden="true" customHeight="true" outlineLevel="0" collapsed="false">
      <c r="D18" s="40" t="s">
        <v>105</v>
      </c>
      <c r="E18" s="40"/>
      <c r="F18" s="40"/>
    </row>
    <row r="19" customFormat="false" ht="17.25" hidden="true" customHeight="true" outlineLevel="0" collapsed="false">
      <c r="D19" s="33" t="s">
        <v>96</v>
      </c>
      <c r="E19" s="33"/>
      <c r="F19" s="33"/>
    </row>
    <row r="20" customFormat="false" ht="17.25" hidden="true" customHeight="true" outlineLevel="0" collapsed="false">
      <c r="D20" s="33" t="s">
        <v>106</v>
      </c>
      <c r="E20" s="33"/>
      <c r="F20" s="33"/>
    </row>
    <row r="21" customFormat="false" ht="15.75" hidden="true" customHeight="true" outlineLevel="0" collapsed="false">
      <c r="D21" s="33" t="s">
        <v>107</v>
      </c>
      <c r="E21" s="33"/>
      <c r="F21" s="33"/>
    </row>
    <row r="22" customFormat="false" ht="33.75" hidden="true" customHeight="true" outlineLevel="0" collapsed="false">
      <c r="D22" s="33" t="s">
        <v>69</v>
      </c>
      <c r="E22" s="33"/>
      <c r="F22" s="33"/>
    </row>
    <row r="23" customFormat="false" ht="16.5" hidden="true" customHeight="true" outlineLevel="0" collapsed="false">
      <c r="D23" s="33" t="s">
        <v>96</v>
      </c>
      <c r="E23" s="33"/>
      <c r="F23" s="33"/>
    </row>
    <row r="24" customFormat="false" ht="18.75" hidden="true" customHeight="true" outlineLevel="0" collapsed="false">
      <c r="D24" s="33" t="s">
        <v>108</v>
      </c>
      <c r="E24" s="33"/>
      <c r="F24" s="33"/>
    </row>
    <row r="25" s="43" customFormat="true" ht="88.5" hidden="false" customHeight="true" outlineLevel="0" collapsed="false">
      <c r="A25" s="41"/>
      <c r="B25" s="42" t="s">
        <v>109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0</v>
      </c>
    </row>
    <row r="27" customFormat="false" ht="18.75" hidden="false" customHeight="true" outlineLevel="0" collapsed="false">
      <c r="B27" s="47" t="s">
        <v>111</v>
      </c>
      <c r="C27" s="47" t="s">
        <v>112</v>
      </c>
      <c r="D27" s="48" t="s">
        <v>113</v>
      </c>
      <c r="E27" s="48"/>
      <c r="F27" s="49" t="s">
        <v>15</v>
      </c>
    </row>
    <row r="28" customFormat="false" ht="37.5" hidden="false" customHeight="false" outlineLevel="0" collapsed="false">
      <c r="B28" s="47"/>
      <c r="C28" s="47"/>
      <c r="D28" s="50" t="s">
        <v>114</v>
      </c>
      <c r="E28" s="50" t="s">
        <v>115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6</v>
      </c>
    </row>
    <row r="30" customFormat="false" ht="28.5" hidden="false" customHeight="true" outlineLevel="0" collapsed="false">
      <c r="B30" s="52"/>
      <c r="C30" s="53" t="s">
        <v>117</v>
      </c>
      <c r="D30" s="54"/>
      <c r="E30" s="54"/>
      <c r="F30" s="55" t="n">
        <f aca="false">F31+F39+F41+F44+F47+F51+F54+F57+F59+F61+F64</f>
        <v>31419300</v>
      </c>
    </row>
    <row r="31" customFormat="false" ht="36.75" hidden="false" customHeight="true" outlineLevel="0" collapsed="false">
      <c r="B31" s="56" t="s">
        <v>118</v>
      </c>
      <c r="C31" s="56" t="s">
        <v>119</v>
      </c>
      <c r="D31" s="57" t="s">
        <v>120</v>
      </c>
      <c r="E31" s="57" t="s">
        <v>121</v>
      </c>
      <c r="F31" s="55" t="n">
        <f aca="false">F32+F34+F35+F37+F38+F33+F36</f>
        <v>9731000</v>
      </c>
    </row>
    <row r="32" customFormat="false" ht="81.75" hidden="false" customHeight="true" outlineLevel="0" collapsed="false">
      <c r="B32" s="58"/>
      <c r="C32" s="33" t="s">
        <v>122</v>
      </c>
      <c r="D32" s="59" t="s">
        <v>120</v>
      </c>
      <c r="E32" s="59" t="s">
        <v>123</v>
      </c>
      <c r="F32" s="60" t="n">
        <f aca="false">'№5'!I45</f>
        <v>1190987</v>
      </c>
    </row>
    <row r="33" customFormat="false" ht="112.5" hidden="false" customHeight="true" outlineLevel="0" collapsed="false">
      <c r="B33" s="58"/>
      <c r="C33" s="33" t="s">
        <v>124</v>
      </c>
      <c r="D33" s="59" t="s">
        <v>120</v>
      </c>
      <c r="E33" s="59" t="s">
        <v>125</v>
      </c>
      <c r="F33" s="60" t="n">
        <f aca="false">'№5'!I33</f>
        <v>100</v>
      </c>
    </row>
    <row r="34" customFormat="false" ht="147" hidden="false" customHeight="true" outlineLevel="0" collapsed="false">
      <c r="B34" s="58"/>
      <c r="C34" s="33" t="s">
        <v>126</v>
      </c>
      <c r="D34" s="59" t="s">
        <v>120</v>
      </c>
      <c r="E34" s="59" t="s">
        <v>127</v>
      </c>
      <c r="F34" s="60" t="n">
        <f aca="false">'№5'!I50</f>
        <v>6687913</v>
      </c>
    </row>
    <row r="35" customFormat="false" ht="21.75" hidden="true" customHeight="true" outlineLevel="0" collapsed="false">
      <c r="B35" s="58"/>
      <c r="C35" s="33" t="s">
        <v>128</v>
      </c>
      <c r="D35" s="59" t="s">
        <v>120</v>
      </c>
      <c r="E35" s="59" t="s">
        <v>129</v>
      </c>
      <c r="F35" s="60" t="n">
        <v>0</v>
      </c>
    </row>
    <row r="36" s="39" customFormat="true" ht="35.25" hidden="true" customHeight="true" outlineLevel="0" collapsed="false">
      <c r="A36" s="36"/>
      <c r="B36" s="58"/>
      <c r="C36" s="33" t="s">
        <v>130</v>
      </c>
      <c r="D36" s="59" t="s">
        <v>120</v>
      </c>
      <c r="E36" s="59" t="s">
        <v>131</v>
      </c>
      <c r="F36" s="60" t="n">
        <f aca="false">'№5'!I72</f>
        <v>0</v>
      </c>
    </row>
    <row r="37" customFormat="false" ht="18.75" hidden="false" customHeight="false" outlineLevel="0" collapsed="false">
      <c r="B37" s="58"/>
      <c r="C37" s="33" t="s">
        <v>132</v>
      </c>
      <c r="D37" s="59" t="s">
        <v>120</v>
      </c>
      <c r="E37" s="59" t="s">
        <v>133</v>
      </c>
      <c r="F37" s="60" t="n">
        <f aca="false">'№5'!I77</f>
        <v>30000</v>
      </c>
    </row>
    <row r="38" customFormat="false" ht="37.5" hidden="false" customHeight="false" outlineLevel="0" collapsed="false">
      <c r="B38" s="58"/>
      <c r="C38" s="33" t="s">
        <v>134</v>
      </c>
      <c r="D38" s="59" t="s">
        <v>120</v>
      </c>
      <c r="E38" s="59" t="s">
        <v>135</v>
      </c>
      <c r="F38" s="60" t="n">
        <f aca="false">'№5'!I82</f>
        <v>1822000</v>
      </c>
    </row>
    <row r="39" customFormat="false" ht="15.75" hidden="false" customHeight="true" outlineLevel="0" collapsed="false">
      <c r="B39" s="61" t="s">
        <v>136</v>
      </c>
      <c r="C39" s="62" t="s">
        <v>137</v>
      </c>
      <c r="D39" s="57" t="s">
        <v>123</v>
      </c>
      <c r="E39" s="57" t="s">
        <v>121</v>
      </c>
      <c r="F39" s="55" t="n">
        <f aca="false">F40</f>
        <v>561079</v>
      </c>
    </row>
    <row r="40" customFormat="false" ht="37.5" hidden="false" customHeight="false" outlineLevel="0" collapsed="false">
      <c r="B40" s="58"/>
      <c r="C40" s="33" t="s">
        <v>138</v>
      </c>
      <c r="D40" s="59" t="s">
        <v>123</v>
      </c>
      <c r="E40" s="59" t="s">
        <v>125</v>
      </c>
      <c r="F40" s="60" t="n">
        <f aca="false">'№5'!I127</f>
        <v>561079</v>
      </c>
    </row>
    <row r="41" customFormat="false" ht="55.5" hidden="false" customHeight="true" outlineLevel="0" collapsed="false">
      <c r="B41" s="62" t="s">
        <v>139</v>
      </c>
      <c r="C41" s="62" t="s">
        <v>140</v>
      </c>
      <c r="D41" s="57" t="s">
        <v>125</v>
      </c>
      <c r="E41" s="57" t="s">
        <v>121</v>
      </c>
      <c r="F41" s="55" t="n">
        <f aca="false">F42+F43</f>
        <v>1550000</v>
      </c>
    </row>
    <row r="42" customFormat="false" ht="17.25" hidden="true" customHeight="true" outlineLevel="0" collapsed="false">
      <c r="B42" s="58"/>
      <c r="C42" s="33" t="s">
        <v>141</v>
      </c>
      <c r="D42" s="59" t="s">
        <v>125</v>
      </c>
      <c r="E42" s="59" t="s">
        <v>142</v>
      </c>
      <c r="F42" s="60" t="n">
        <v>0</v>
      </c>
    </row>
    <row r="43" customFormat="false" ht="88.5" hidden="false" customHeight="true" outlineLevel="0" collapsed="false">
      <c r="B43" s="58"/>
      <c r="C43" s="33" t="s">
        <v>143</v>
      </c>
      <c r="D43" s="59" t="s">
        <v>125</v>
      </c>
      <c r="E43" s="59" t="s">
        <v>144</v>
      </c>
      <c r="F43" s="60" t="n">
        <f aca="false">'№5'!I136</f>
        <v>1550000</v>
      </c>
    </row>
    <row r="44" customFormat="false" ht="19.5" hidden="false" customHeight="true" outlineLevel="0" collapsed="false">
      <c r="B44" s="61" t="s">
        <v>145</v>
      </c>
      <c r="C44" s="62" t="s">
        <v>146</v>
      </c>
      <c r="D44" s="57" t="s">
        <v>127</v>
      </c>
      <c r="E44" s="57" t="s">
        <v>121</v>
      </c>
      <c r="F44" s="55" t="n">
        <f aca="false">F45+F46</f>
        <v>2920232.8</v>
      </c>
      <c r="H44" s="63"/>
    </row>
    <row r="45" s="69" customFormat="true" ht="37.5" hidden="false" customHeight="false" outlineLevel="0" collapsed="false">
      <c r="A45" s="64"/>
      <c r="B45" s="65"/>
      <c r="C45" s="66" t="s">
        <v>147</v>
      </c>
      <c r="D45" s="67" t="s">
        <v>127</v>
      </c>
      <c r="E45" s="67" t="s">
        <v>142</v>
      </c>
      <c r="F45" s="68" t="n">
        <f aca="false">'№5'!I147</f>
        <v>2774800</v>
      </c>
      <c r="H45" s="70"/>
    </row>
    <row r="46" customFormat="false" ht="37.5" hidden="false" customHeight="false" outlineLevel="0" collapsed="false">
      <c r="B46" s="58"/>
      <c r="C46" s="33" t="s">
        <v>148</v>
      </c>
      <c r="D46" s="59" t="s">
        <v>127</v>
      </c>
      <c r="E46" s="59" t="s">
        <v>149</v>
      </c>
      <c r="F46" s="60" t="n">
        <f aca="false">'№5'!I153</f>
        <v>145432.8</v>
      </c>
      <c r="H46" s="63"/>
    </row>
    <row r="47" customFormat="false" ht="37.5" hidden="false" customHeight="false" outlineLevel="0" collapsed="false">
      <c r="B47" s="62" t="s">
        <v>150</v>
      </c>
      <c r="C47" s="62" t="s">
        <v>151</v>
      </c>
      <c r="D47" s="57" t="s">
        <v>152</v>
      </c>
      <c r="E47" s="57" t="s">
        <v>121</v>
      </c>
      <c r="F47" s="55" t="n">
        <f aca="false">F49+F50+F48</f>
        <v>4375000</v>
      </c>
    </row>
    <row r="48" customFormat="false" ht="16.5" hidden="false" customHeight="true" outlineLevel="0" collapsed="false">
      <c r="B48" s="58"/>
      <c r="C48" s="33" t="s">
        <v>153</v>
      </c>
      <c r="D48" s="59" t="s">
        <v>152</v>
      </c>
      <c r="E48" s="59" t="s">
        <v>120</v>
      </c>
      <c r="F48" s="60" t="n">
        <f aca="false">'№5'!I171</f>
        <v>25000</v>
      </c>
    </row>
    <row r="49" customFormat="false" ht="21.75" hidden="false" customHeight="true" outlineLevel="0" collapsed="false">
      <c r="B49" s="58"/>
      <c r="C49" s="33" t="s">
        <v>154</v>
      </c>
      <c r="D49" s="59" t="s">
        <v>152</v>
      </c>
      <c r="E49" s="59" t="s">
        <v>123</v>
      </c>
      <c r="F49" s="60" t="n">
        <f aca="false">'№5'!I176</f>
        <v>3050000</v>
      </c>
    </row>
    <row r="50" customFormat="false" ht="18.75" hidden="false" customHeight="false" outlineLevel="0" collapsed="false">
      <c r="B50" s="62"/>
      <c r="C50" s="33" t="s">
        <v>155</v>
      </c>
      <c r="D50" s="59" t="s">
        <v>152</v>
      </c>
      <c r="E50" s="59" t="s">
        <v>125</v>
      </c>
      <c r="F50" s="60" t="n">
        <f aca="false">'№5'!I184</f>
        <v>1300000</v>
      </c>
    </row>
    <row r="51" customFormat="false" ht="16.5" hidden="false" customHeight="true" outlineLevel="0" collapsed="false">
      <c r="B51" s="62" t="s">
        <v>156</v>
      </c>
      <c r="C51" s="62" t="s">
        <v>157</v>
      </c>
      <c r="D51" s="57" t="s">
        <v>131</v>
      </c>
      <c r="E51" s="57" t="s">
        <v>121</v>
      </c>
      <c r="F51" s="55" t="n">
        <f aca="false">F53+F52</f>
        <v>30000</v>
      </c>
    </row>
    <row r="52" customFormat="false" ht="17.25" hidden="true" customHeight="true" outlineLevel="0" collapsed="false">
      <c r="B52" s="14"/>
      <c r="C52" s="14" t="s">
        <v>158</v>
      </c>
      <c r="D52" s="59" t="s">
        <v>131</v>
      </c>
      <c r="E52" s="59" t="s">
        <v>120</v>
      </c>
      <c r="F52" s="60" t="n">
        <v>0</v>
      </c>
    </row>
    <row r="53" customFormat="false" ht="18.75" hidden="false" customHeight="false" outlineLevel="0" collapsed="false">
      <c r="B53" s="62"/>
      <c r="C53" s="14" t="s">
        <v>159</v>
      </c>
      <c r="D53" s="59" t="s">
        <v>131</v>
      </c>
      <c r="E53" s="59" t="s">
        <v>131</v>
      </c>
      <c r="F53" s="60" t="n">
        <f aca="false">'№5'!I214</f>
        <v>30000</v>
      </c>
    </row>
    <row r="54" s="43" customFormat="true" ht="18.75" hidden="false" customHeight="true" outlineLevel="0" collapsed="false">
      <c r="A54" s="41"/>
      <c r="B54" s="62" t="s">
        <v>160</v>
      </c>
      <c r="C54" s="62" t="s">
        <v>161</v>
      </c>
      <c r="D54" s="57" t="s">
        <v>162</v>
      </c>
      <c r="E54" s="57" t="s">
        <v>121</v>
      </c>
      <c r="F54" s="55" t="n">
        <f aca="false">F55+F56</f>
        <v>12000000</v>
      </c>
    </row>
    <row r="55" s="43" customFormat="true" ht="18.75" hidden="false" customHeight="false" outlineLevel="0" collapsed="false">
      <c r="A55" s="41"/>
      <c r="B55" s="58"/>
      <c r="C55" s="33" t="s">
        <v>163</v>
      </c>
      <c r="D55" s="59" t="s">
        <v>162</v>
      </c>
      <c r="E55" s="59" t="s">
        <v>120</v>
      </c>
      <c r="F55" s="60" t="n">
        <f aca="false">'№5'!I220</f>
        <v>11900000</v>
      </c>
    </row>
    <row r="56" customFormat="false" ht="37.5" hidden="false" customHeight="false" outlineLevel="0" collapsed="false">
      <c r="B56" s="58"/>
      <c r="C56" s="33" t="s">
        <v>164</v>
      </c>
      <c r="D56" s="59" t="s">
        <v>162</v>
      </c>
      <c r="E56" s="59" t="s">
        <v>127</v>
      </c>
      <c r="F56" s="60" t="n">
        <f aca="false">'№5'!I235</f>
        <v>100000</v>
      </c>
    </row>
    <row r="57" customFormat="false" ht="18.75" hidden="false" customHeight="true" outlineLevel="0" collapsed="false">
      <c r="B57" s="62" t="s">
        <v>165</v>
      </c>
      <c r="C57" s="62" t="s">
        <v>166</v>
      </c>
      <c r="D57" s="57" t="s">
        <v>144</v>
      </c>
      <c r="E57" s="57" t="s">
        <v>121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67</v>
      </c>
      <c r="D58" s="59" t="s">
        <v>144</v>
      </c>
      <c r="E58" s="59" t="s">
        <v>125</v>
      </c>
      <c r="F58" s="60" t="n">
        <f aca="false">'№5'!I241</f>
        <v>181168.2</v>
      </c>
    </row>
    <row r="59" customFormat="false" ht="17.25" hidden="false" customHeight="true" outlineLevel="0" collapsed="false">
      <c r="B59" s="62" t="s">
        <v>168</v>
      </c>
      <c r="C59" s="62" t="s">
        <v>169</v>
      </c>
      <c r="D59" s="57" t="s">
        <v>133</v>
      </c>
      <c r="E59" s="57" t="s">
        <v>121</v>
      </c>
      <c r="F59" s="55" t="n">
        <f aca="false">F60</f>
        <v>70000</v>
      </c>
    </row>
    <row r="60" customFormat="false" ht="17.25" hidden="false" customHeight="true" outlineLevel="0" collapsed="false">
      <c r="B60" s="71"/>
      <c r="C60" s="33" t="s">
        <v>170</v>
      </c>
      <c r="D60" s="59" t="s">
        <v>133</v>
      </c>
      <c r="E60" s="59" t="s">
        <v>120</v>
      </c>
      <c r="F60" s="60" t="n">
        <f aca="false">'№5'!I246</f>
        <v>70000</v>
      </c>
    </row>
    <row r="61" customFormat="false" ht="17.25" hidden="true" customHeight="true" outlineLevel="0" collapsed="false">
      <c r="B61" s="62" t="s">
        <v>171</v>
      </c>
      <c r="C61" s="62" t="s">
        <v>172</v>
      </c>
      <c r="D61" s="57" t="s">
        <v>149</v>
      </c>
      <c r="E61" s="57" t="s">
        <v>121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73</v>
      </c>
      <c r="D62" s="59" t="s">
        <v>149</v>
      </c>
      <c r="E62" s="59" t="s">
        <v>127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74</v>
      </c>
      <c r="C64" s="62" t="s">
        <v>175</v>
      </c>
      <c r="D64" s="57" t="n">
        <v>13</v>
      </c>
      <c r="E64" s="57" t="s">
        <v>121</v>
      </c>
      <c r="F64" s="74" t="n">
        <f aca="false">F65</f>
        <v>820</v>
      </c>
      <c r="G64" s="73"/>
    </row>
    <row r="65" customFormat="false" ht="18" hidden="false" customHeight="true" outlineLevel="0" collapsed="false">
      <c r="B65" s="72"/>
      <c r="C65" s="72" t="s">
        <v>176</v>
      </c>
      <c r="D65" s="59" t="n">
        <v>13</v>
      </c>
      <c r="E65" s="59" t="s">
        <v>120</v>
      </c>
      <c r="F65" s="74" t="n">
        <f aca="false">'№5'!I275</f>
        <v>820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68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69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96</v>
      </c>
      <c r="D69" s="79"/>
      <c r="E69" s="80"/>
      <c r="F69" s="81" t="s">
        <v>71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53" activeCellId="0" sqref="F5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5" width="17.56"/>
    <col collapsed="false" customWidth="true" hidden="false" outlineLevel="0" max="5" min="5" style="39" width="7.56"/>
    <col collapsed="false" customWidth="true" hidden="false" outlineLevel="0" max="6" min="6" style="86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7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178</v>
      </c>
      <c r="E5" s="33"/>
      <c r="F5" s="33"/>
    </row>
    <row r="6" customFormat="false" ht="60.75" hidden="true" customHeight="true" outlineLevel="0" collapsed="false">
      <c r="D6" s="33" t="s">
        <v>179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180</v>
      </c>
      <c r="E10" s="33"/>
      <c r="F10" s="33"/>
    </row>
    <row r="11" s="39" customFormat="true" ht="18.75" hidden="false" customHeight="true" outlineLevel="0" collapsed="false">
      <c r="A11" s="36"/>
      <c r="B11" s="36"/>
      <c r="C11" s="37"/>
      <c r="D11" s="33" t="s">
        <v>181</v>
      </c>
      <c r="E11" s="33"/>
      <c r="F11" s="33"/>
    </row>
    <row r="12" s="39" customFormat="true" ht="18.75" hidden="false" customHeight="true" outlineLevel="0" collapsed="false">
      <c r="A12" s="36"/>
      <c r="B12" s="36"/>
      <c r="C12" s="37"/>
      <c r="D12" s="33" t="s">
        <v>101</v>
      </c>
      <c r="E12" s="33"/>
      <c r="F12" s="33"/>
    </row>
    <row r="13" s="39" customFormat="true" ht="18.75" hidden="false" customHeight="true" outlineLevel="0" collapsed="false">
      <c r="A13" s="36"/>
      <c r="B13" s="36"/>
      <c r="C13" s="37"/>
      <c r="D13" s="33" t="s">
        <v>69</v>
      </c>
      <c r="E13" s="33"/>
      <c r="F13" s="33"/>
    </row>
    <row r="14" s="39" customFormat="true" ht="18.75" hidden="false" customHeight="true" outlineLevel="0" collapsed="false">
      <c r="A14" s="36"/>
      <c r="B14" s="36"/>
      <c r="C14" s="37"/>
      <c r="D14" s="33" t="s">
        <v>96</v>
      </c>
      <c r="E14" s="33"/>
      <c r="F14" s="33"/>
    </row>
    <row r="15" s="39" customFormat="true" ht="21" hidden="false" customHeight="true" outlineLevel="0" collapsed="false">
      <c r="A15" s="36"/>
      <c r="B15" s="36"/>
      <c r="C15" s="37"/>
      <c r="D15" s="33" t="s">
        <v>102</v>
      </c>
      <c r="E15" s="33"/>
      <c r="F15" s="33"/>
    </row>
    <row r="16" s="39" customFormat="true" ht="18.75" hidden="true" customHeight="true" outlineLevel="0" collapsed="false">
      <c r="A16" s="36"/>
      <c r="B16" s="36"/>
      <c r="C16" s="37"/>
      <c r="D16" s="33" t="s">
        <v>182</v>
      </c>
      <c r="E16" s="33"/>
      <c r="F16" s="33"/>
    </row>
    <row r="17" s="39" customFormat="true" ht="76.5" hidden="true" customHeight="true" outlineLevel="0" collapsed="false">
      <c r="A17" s="36"/>
      <c r="B17" s="36"/>
      <c r="C17" s="37"/>
      <c r="D17" s="33" t="s">
        <v>183</v>
      </c>
      <c r="E17" s="33"/>
      <c r="F17" s="33"/>
    </row>
    <row r="18" s="39" customFormat="true" ht="17.25" hidden="true" customHeight="true" outlineLevel="0" collapsed="false">
      <c r="A18" s="36"/>
      <c r="B18" s="36"/>
      <c r="C18" s="37"/>
      <c r="D18" s="33" t="s">
        <v>184</v>
      </c>
      <c r="E18" s="33"/>
      <c r="F18" s="33"/>
    </row>
    <row r="19" s="39" customFormat="true" ht="16.5" hidden="true" customHeight="true" outlineLevel="0" collapsed="false">
      <c r="A19" s="36"/>
      <c r="B19" s="36"/>
      <c r="C19" s="37"/>
      <c r="D19" s="33" t="s">
        <v>69</v>
      </c>
      <c r="E19" s="33"/>
      <c r="F19" s="33"/>
    </row>
    <row r="20" s="39" customFormat="true" ht="15" hidden="true" customHeight="true" outlineLevel="0" collapsed="false">
      <c r="A20" s="36"/>
      <c r="B20" s="36"/>
      <c r="C20" s="37"/>
      <c r="D20" s="33" t="s">
        <v>96</v>
      </c>
      <c r="E20" s="33"/>
      <c r="F20" s="33"/>
    </row>
    <row r="21" s="39" customFormat="true" ht="15" hidden="true" customHeight="true" outlineLevel="0" collapsed="false">
      <c r="A21" s="36"/>
      <c r="B21" s="36"/>
      <c r="C21" s="37"/>
      <c r="D21" s="33" t="s">
        <v>108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85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10</v>
      </c>
    </row>
    <row r="24" s="39" customFormat="true" ht="18.75" hidden="false" customHeight="true" outlineLevel="0" collapsed="false">
      <c r="A24" s="36"/>
      <c r="B24" s="47" t="s">
        <v>111</v>
      </c>
      <c r="C24" s="47" t="s">
        <v>112</v>
      </c>
      <c r="D24" s="50" t="s">
        <v>113</v>
      </c>
      <c r="E24" s="50"/>
      <c r="F24" s="49" t="s">
        <v>15</v>
      </c>
    </row>
    <row r="25" s="39" customFormat="true" ht="56.25" hidden="false" customHeight="false" outlineLevel="0" collapsed="false">
      <c r="A25" s="36"/>
      <c r="B25" s="47"/>
      <c r="C25" s="47"/>
      <c r="D25" s="89" t="s">
        <v>186</v>
      </c>
      <c r="E25" s="90" t="s">
        <v>187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188</v>
      </c>
      <c r="E26" s="90" t="s">
        <v>189</v>
      </c>
      <c r="F26" s="51" t="s">
        <v>116</v>
      </c>
    </row>
    <row r="27" customFormat="false" ht="18.75" hidden="false" customHeight="false" outlineLevel="0" collapsed="false">
      <c r="B27" s="52"/>
      <c r="C27" s="53" t="s">
        <v>117</v>
      </c>
      <c r="D27" s="91"/>
      <c r="E27" s="92"/>
      <c r="F27" s="93" t="n">
        <f aca="false">F28+F56+F60+F73+F90+F95+F102+F137+F143+F150+F154+F52</f>
        <v>31419300</v>
      </c>
    </row>
    <row r="28" s="39" customFormat="true" ht="61.5" hidden="false" customHeight="true" outlineLevel="0" collapsed="false">
      <c r="A28" s="36"/>
      <c r="B28" s="58" t="s">
        <v>118</v>
      </c>
      <c r="C28" s="56" t="s">
        <v>190</v>
      </c>
      <c r="D28" s="94" t="s">
        <v>191</v>
      </c>
      <c r="E28" s="57"/>
      <c r="F28" s="93" t="n">
        <f aca="false">F29+F32+F43+F46+F49+F5</f>
        <v>9919979</v>
      </c>
    </row>
    <row r="29" s="39" customFormat="true" ht="56.25" hidden="false" customHeight="false" outlineLevel="0" collapsed="false">
      <c r="A29" s="36"/>
      <c r="B29" s="58"/>
      <c r="C29" s="33" t="s">
        <v>192</v>
      </c>
      <c r="D29" s="95" t="s">
        <v>193</v>
      </c>
      <c r="E29" s="59"/>
      <c r="F29" s="96" t="n">
        <f aca="false">F30</f>
        <v>1190987</v>
      </c>
    </row>
    <row r="30" s="39" customFormat="true" ht="37.5" hidden="false" customHeight="false" outlineLevel="0" collapsed="false">
      <c r="A30" s="36"/>
      <c r="B30" s="58"/>
      <c r="C30" s="33" t="s">
        <v>194</v>
      </c>
      <c r="D30" s="95" t="s">
        <v>195</v>
      </c>
      <c r="E30" s="59"/>
      <c r="F30" s="96" t="n">
        <f aca="false">F31</f>
        <v>1190987</v>
      </c>
    </row>
    <row r="31" s="39" customFormat="true" ht="132.75" hidden="false" customHeight="true" outlineLevel="0" collapsed="false">
      <c r="A31" s="36"/>
      <c r="B31" s="58"/>
      <c r="C31" s="33" t="s">
        <v>196</v>
      </c>
      <c r="D31" s="95" t="s">
        <v>197</v>
      </c>
      <c r="E31" s="59" t="s">
        <v>198</v>
      </c>
      <c r="F31" s="96" t="n">
        <v>1190987</v>
      </c>
    </row>
    <row r="32" s="39" customFormat="true" ht="56.25" hidden="false" customHeight="false" outlineLevel="0" collapsed="false">
      <c r="A32" s="36"/>
      <c r="B32" s="58"/>
      <c r="C32" s="33" t="s">
        <v>199</v>
      </c>
      <c r="D32" s="95" t="s">
        <v>200</v>
      </c>
      <c r="E32" s="59"/>
      <c r="F32" s="96" t="n">
        <f aca="false">F33+F39+F37+F41</f>
        <v>7248992</v>
      </c>
    </row>
    <row r="33" s="39" customFormat="true" ht="35.25" hidden="false" customHeight="true" outlineLevel="0" collapsed="false">
      <c r="A33" s="36"/>
      <c r="B33" s="58"/>
      <c r="C33" s="33" t="s">
        <v>194</v>
      </c>
      <c r="D33" s="95" t="s">
        <v>201</v>
      </c>
      <c r="E33" s="59"/>
      <c r="F33" s="96" t="n">
        <f aca="false">F34+F35+F36</f>
        <v>6684113</v>
      </c>
    </row>
    <row r="34" s="39" customFormat="true" ht="133.5" hidden="false" customHeight="true" outlineLevel="0" collapsed="false">
      <c r="A34" s="36"/>
      <c r="B34" s="58"/>
      <c r="C34" s="33" t="s">
        <v>196</v>
      </c>
      <c r="D34" s="95" t="s">
        <v>201</v>
      </c>
      <c r="E34" s="59" t="s">
        <v>198</v>
      </c>
      <c r="F34" s="96" t="n">
        <v>5353137</v>
      </c>
    </row>
    <row r="35" s="39" customFormat="true" ht="60.75" hidden="false" customHeight="true" outlineLevel="0" collapsed="false">
      <c r="A35" s="36"/>
      <c r="B35" s="58"/>
      <c r="C35" s="33" t="s">
        <v>202</v>
      </c>
      <c r="D35" s="95" t="s">
        <v>201</v>
      </c>
      <c r="E35" s="59" t="s">
        <v>203</v>
      </c>
      <c r="F35" s="96" t="n">
        <v>1270976</v>
      </c>
    </row>
    <row r="36" s="39" customFormat="true" ht="18.75" hidden="false" customHeight="false" outlineLevel="0" collapsed="false">
      <c r="A36" s="36"/>
      <c r="B36" s="58"/>
      <c r="C36" s="33" t="s">
        <v>204</v>
      </c>
      <c r="D36" s="95" t="s">
        <v>201</v>
      </c>
      <c r="E36" s="59" t="s">
        <v>205</v>
      </c>
      <c r="F36" s="96" t="n">
        <v>60000</v>
      </c>
    </row>
    <row r="37" s="39" customFormat="true" ht="99.75" hidden="false" customHeight="true" outlineLevel="0" collapsed="false">
      <c r="A37" s="36"/>
      <c r="B37" s="58"/>
      <c r="C37" s="33" t="s">
        <v>206</v>
      </c>
      <c r="D37" s="95" t="s">
        <v>207</v>
      </c>
      <c r="E37" s="59"/>
      <c r="F37" s="96" t="n">
        <f aca="false">F38</f>
        <v>389200</v>
      </c>
    </row>
    <row r="38" s="39" customFormat="true" ht="135.75" hidden="false" customHeight="true" outlineLevel="0" collapsed="false">
      <c r="A38" s="36"/>
      <c r="B38" s="58"/>
      <c r="C38" s="33" t="s">
        <v>196</v>
      </c>
      <c r="D38" s="95" t="s">
        <v>207</v>
      </c>
      <c r="E38" s="59" t="s">
        <v>198</v>
      </c>
      <c r="F38" s="96" t="n">
        <v>389200</v>
      </c>
    </row>
    <row r="39" s="39" customFormat="true" ht="93.75" hidden="false" customHeight="false" outlineLevel="0" collapsed="false">
      <c r="A39" s="36"/>
      <c r="B39" s="58"/>
      <c r="C39" s="33" t="s">
        <v>208</v>
      </c>
      <c r="D39" s="95" t="s">
        <v>209</v>
      </c>
      <c r="E39" s="59"/>
      <c r="F39" s="96" t="n">
        <f aca="false">F40</f>
        <v>3800</v>
      </c>
    </row>
    <row r="40" s="39" customFormat="true" ht="56.25" hidden="false" customHeight="false" outlineLevel="0" collapsed="false">
      <c r="A40" s="36"/>
      <c r="B40" s="58"/>
      <c r="C40" s="33" t="s">
        <v>202</v>
      </c>
      <c r="D40" s="95" t="s">
        <v>209</v>
      </c>
      <c r="E40" s="59" t="s">
        <v>203</v>
      </c>
      <c r="F40" s="96" t="n">
        <v>3800</v>
      </c>
    </row>
    <row r="41" s="39" customFormat="true" ht="105" hidden="false" customHeight="true" outlineLevel="0" collapsed="false">
      <c r="A41" s="36"/>
      <c r="B41" s="58"/>
      <c r="C41" s="33" t="s">
        <v>206</v>
      </c>
      <c r="D41" s="95" t="s">
        <v>210</v>
      </c>
      <c r="E41" s="59"/>
      <c r="F41" s="96" t="n">
        <f aca="false">F42</f>
        <v>171879</v>
      </c>
    </row>
    <row r="42" s="39" customFormat="true" ht="135.75" hidden="false" customHeight="true" outlineLevel="0" collapsed="false">
      <c r="A42" s="36"/>
      <c r="B42" s="58"/>
      <c r="C42" s="33" t="s">
        <v>196</v>
      </c>
      <c r="D42" s="95" t="s">
        <v>210</v>
      </c>
      <c r="E42" s="59" t="s">
        <v>198</v>
      </c>
      <c r="F42" s="96" t="n">
        <v>171879</v>
      </c>
    </row>
    <row r="43" s="39" customFormat="true" ht="63.75" hidden="false" customHeight="true" outlineLevel="0" collapsed="false">
      <c r="A43" s="36"/>
      <c r="B43" s="58"/>
      <c r="C43" s="33" t="s">
        <v>211</v>
      </c>
      <c r="D43" s="95" t="s">
        <v>212</v>
      </c>
      <c r="E43" s="59"/>
      <c r="F43" s="96" t="n">
        <f aca="false">F44</f>
        <v>1100000</v>
      </c>
    </row>
    <row r="44" s="39" customFormat="true" ht="85.5" hidden="false" customHeight="true" outlineLevel="0" collapsed="false">
      <c r="A44" s="36"/>
      <c r="B44" s="58"/>
      <c r="C44" s="33" t="s">
        <v>213</v>
      </c>
      <c r="D44" s="95" t="s">
        <v>214</v>
      </c>
      <c r="E44" s="59"/>
      <c r="F44" s="96" t="n">
        <f aca="false">F45</f>
        <v>1100000</v>
      </c>
    </row>
    <row r="45" s="39" customFormat="true" ht="63" hidden="false" customHeight="true" outlineLevel="0" collapsed="false">
      <c r="A45" s="36"/>
      <c r="B45" s="58"/>
      <c r="C45" s="33" t="s">
        <v>202</v>
      </c>
      <c r="D45" s="95" t="s">
        <v>214</v>
      </c>
      <c r="E45" s="59" t="s">
        <v>203</v>
      </c>
      <c r="F45" s="96" t="n">
        <f aca="false">1100000</f>
        <v>1100000</v>
      </c>
    </row>
    <row r="46" s="39" customFormat="true" ht="68.25" hidden="false" customHeight="true" outlineLevel="0" collapsed="false">
      <c r="A46" s="36"/>
      <c r="B46" s="58"/>
      <c r="C46" s="33" t="s">
        <v>215</v>
      </c>
      <c r="D46" s="95" t="s">
        <v>216</v>
      </c>
      <c r="E46" s="59"/>
      <c r="F46" s="96" t="n">
        <f aca="false">F47</f>
        <v>200000</v>
      </c>
    </row>
    <row r="47" s="39" customFormat="true" ht="56.25" hidden="false" customHeight="true" outlineLevel="0" collapsed="false">
      <c r="A47" s="36"/>
      <c r="B47" s="58"/>
      <c r="C47" s="33" t="s">
        <v>217</v>
      </c>
      <c r="D47" s="95" t="s">
        <v>218</v>
      </c>
      <c r="E47" s="59"/>
      <c r="F47" s="96" t="n">
        <f aca="false">F48</f>
        <v>200000</v>
      </c>
    </row>
    <row r="48" s="39" customFormat="true" ht="67.5" hidden="false" customHeight="true" outlineLevel="0" collapsed="false">
      <c r="A48" s="36"/>
      <c r="B48" s="58"/>
      <c r="C48" s="33" t="s">
        <v>202</v>
      </c>
      <c r="D48" s="95" t="s">
        <v>218</v>
      </c>
      <c r="E48" s="59" t="s">
        <v>203</v>
      </c>
      <c r="F48" s="96" t="n">
        <v>200000</v>
      </c>
    </row>
    <row r="49" s="39" customFormat="true" ht="67.5" hidden="false" customHeight="true" outlineLevel="0" collapsed="false">
      <c r="A49" s="36"/>
      <c r="B49" s="58"/>
      <c r="C49" s="33" t="s">
        <v>219</v>
      </c>
      <c r="D49" s="95" t="s">
        <v>220</v>
      </c>
      <c r="E49" s="59"/>
      <c r="F49" s="96" t="n">
        <f aca="false">F50</f>
        <v>180000</v>
      </c>
    </row>
    <row r="50" s="39" customFormat="true" ht="51.75" hidden="false" customHeight="true" outlineLevel="0" collapsed="false">
      <c r="A50" s="36"/>
      <c r="B50" s="58"/>
      <c r="C50" s="33" t="s">
        <v>221</v>
      </c>
      <c r="D50" s="95" t="s">
        <v>222</v>
      </c>
      <c r="E50" s="59"/>
      <c r="F50" s="96" t="n">
        <f aca="false">F51</f>
        <v>180000</v>
      </c>
    </row>
    <row r="51" s="39" customFormat="true" ht="67.5" hidden="false" customHeight="true" outlineLevel="0" collapsed="false">
      <c r="A51" s="36"/>
      <c r="B51" s="58"/>
      <c r="C51" s="33" t="s">
        <v>202</v>
      </c>
      <c r="D51" s="95" t="s">
        <v>222</v>
      </c>
      <c r="E51" s="59" t="s">
        <v>203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36</v>
      </c>
      <c r="C52" s="56" t="s">
        <v>223</v>
      </c>
      <c r="D52" s="94" t="s">
        <v>224</v>
      </c>
      <c r="E52" s="57"/>
      <c r="F52" s="93" t="n">
        <f aca="false">F53</f>
        <v>820</v>
      </c>
    </row>
    <row r="53" s="39" customFormat="true" ht="67.5" hidden="false" customHeight="true" outlineLevel="0" collapsed="false">
      <c r="A53" s="36"/>
      <c r="B53" s="97"/>
      <c r="C53" s="33" t="s">
        <v>225</v>
      </c>
      <c r="D53" s="95" t="s">
        <v>226</v>
      </c>
      <c r="E53" s="59"/>
      <c r="F53" s="96" t="n">
        <f aca="false">F54</f>
        <v>820</v>
      </c>
    </row>
    <row r="54" s="39" customFormat="true" ht="67.5" hidden="false" customHeight="true" outlineLevel="0" collapsed="false">
      <c r="A54" s="36"/>
      <c r="B54" s="97"/>
      <c r="C54" s="33" t="s">
        <v>227</v>
      </c>
      <c r="D54" s="95" t="s">
        <v>228</v>
      </c>
      <c r="E54" s="59"/>
      <c r="F54" s="96" t="n">
        <f aca="false">F55</f>
        <v>820</v>
      </c>
    </row>
    <row r="55" s="39" customFormat="true" ht="48" hidden="false" customHeight="true" outlineLevel="0" collapsed="false">
      <c r="A55" s="36"/>
      <c r="B55" s="97"/>
      <c r="C55" s="33" t="s">
        <v>229</v>
      </c>
      <c r="D55" s="95" t="s">
        <v>228</v>
      </c>
      <c r="E55" s="59" t="s">
        <v>230</v>
      </c>
      <c r="F55" s="96" t="n">
        <v>820</v>
      </c>
    </row>
    <row r="56" s="39" customFormat="true" ht="75" hidden="false" customHeight="false" outlineLevel="0" collapsed="false">
      <c r="A56" s="36"/>
      <c r="B56" s="58" t="s">
        <v>139</v>
      </c>
      <c r="C56" s="62" t="s">
        <v>231</v>
      </c>
      <c r="D56" s="94" t="s">
        <v>232</v>
      </c>
      <c r="E56" s="57"/>
      <c r="F56" s="93" t="n">
        <f aca="false">F57</f>
        <v>30000</v>
      </c>
    </row>
    <row r="57" s="39" customFormat="true" ht="36.75" hidden="false" customHeight="true" outlineLevel="0" collapsed="false">
      <c r="A57" s="36"/>
      <c r="B57" s="58"/>
      <c r="C57" s="14" t="s">
        <v>233</v>
      </c>
      <c r="D57" s="95" t="s">
        <v>234</v>
      </c>
      <c r="E57" s="59"/>
      <c r="F57" s="96" t="n">
        <f aca="false">F58</f>
        <v>30000</v>
      </c>
    </row>
    <row r="58" s="39" customFormat="true" ht="35.25" hidden="false" customHeight="true" outlineLevel="0" collapsed="false">
      <c r="A58" s="36"/>
      <c r="B58" s="58"/>
      <c r="C58" s="14" t="s">
        <v>235</v>
      </c>
      <c r="D58" s="95" t="s">
        <v>236</v>
      </c>
      <c r="E58" s="59"/>
      <c r="F58" s="96" t="n">
        <f aca="false">F59</f>
        <v>30000</v>
      </c>
    </row>
    <row r="59" s="39" customFormat="true" ht="59.25" hidden="false" customHeight="true" outlineLevel="0" collapsed="false">
      <c r="A59" s="36"/>
      <c r="B59" s="58"/>
      <c r="C59" s="14" t="s">
        <v>202</v>
      </c>
      <c r="D59" s="95" t="s">
        <v>236</v>
      </c>
      <c r="E59" s="59" t="s">
        <v>203</v>
      </c>
      <c r="F59" s="96" t="n">
        <v>30000</v>
      </c>
    </row>
    <row r="60" s="43" customFormat="true" ht="72" hidden="false" customHeight="true" outlineLevel="0" collapsed="false">
      <c r="A60" s="41"/>
      <c r="B60" s="58" t="s">
        <v>145</v>
      </c>
      <c r="C60" s="56" t="s">
        <v>237</v>
      </c>
      <c r="D60" s="94" t="s">
        <v>238</v>
      </c>
      <c r="E60" s="57"/>
      <c r="F60" s="93" t="n">
        <f aca="false">F61</f>
        <v>10000</v>
      </c>
      <c r="H60" s="98"/>
    </row>
    <row r="61" s="39" customFormat="true" ht="60" hidden="false" customHeight="true" outlineLevel="0" collapsed="false">
      <c r="A61" s="36"/>
      <c r="B61" s="58"/>
      <c r="C61" s="33" t="s">
        <v>239</v>
      </c>
      <c r="D61" s="95" t="s">
        <v>240</v>
      </c>
      <c r="E61" s="59"/>
      <c r="F61" s="96" t="n">
        <f aca="false">F63</f>
        <v>10000</v>
      </c>
    </row>
    <row r="62" s="39" customFormat="true" ht="64.5" hidden="false" customHeight="true" outlineLevel="0" collapsed="false">
      <c r="A62" s="36"/>
      <c r="B62" s="58"/>
      <c r="C62" s="33" t="s">
        <v>241</v>
      </c>
      <c r="D62" s="95" t="s">
        <v>242</v>
      </c>
      <c r="E62" s="59"/>
      <c r="F62" s="96" t="n">
        <f aca="false">F63</f>
        <v>10000</v>
      </c>
    </row>
    <row r="63" s="39" customFormat="true" ht="56.25" hidden="false" customHeight="false" outlineLevel="0" collapsed="false">
      <c r="A63" s="36"/>
      <c r="B63" s="58"/>
      <c r="C63" s="33" t="s">
        <v>202</v>
      </c>
      <c r="D63" s="95" t="s">
        <v>242</v>
      </c>
      <c r="E63" s="59" t="s">
        <v>203</v>
      </c>
      <c r="F63" s="96" t="n">
        <v>10000</v>
      </c>
    </row>
    <row r="64" customFormat="false" ht="78" hidden="true" customHeight="true" outlineLevel="0" collapsed="false">
      <c r="B64" s="58" t="s">
        <v>150</v>
      </c>
      <c r="C64" s="56" t="s">
        <v>243</v>
      </c>
      <c r="D64" s="94" t="s">
        <v>244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45</v>
      </c>
      <c r="D65" s="95" t="s">
        <v>246</v>
      </c>
      <c r="E65" s="59"/>
      <c r="F65" s="96"/>
    </row>
    <row r="66" customFormat="false" ht="56.25" hidden="true" customHeight="false" outlineLevel="0" collapsed="false">
      <c r="B66" s="58"/>
      <c r="C66" s="33" t="s">
        <v>247</v>
      </c>
      <c r="D66" s="95" t="s">
        <v>246</v>
      </c>
      <c r="E66" s="59" t="s">
        <v>203</v>
      </c>
      <c r="F66" s="96"/>
    </row>
    <row r="67" customFormat="false" ht="37.5" hidden="true" customHeight="false" outlineLevel="0" collapsed="false">
      <c r="B67" s="58"/>
      <c r="C67" s="33" t="s">
        <v>248</v>
      </c>
      <c r="D67" s="95" t="s">
        <v>249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50</v>
      </c>
      <c r="D68" s="95" t="s">
        <v>249</v>
      </c>
      <c r="E68" s="59" t="s">
        <v>251</v>
      </c>
      <c r="F68" s="96"/>
    </row>
    <row r="69" s="43" customFormat="true" ht="37.5" hidden="true" customHeight="false" outlineLevel="0" collapsed="false">
      <c r="A69" s="41"/>
      <c r="B69" s="58" t="s">
        <v>150</v>
      </c>
      <c r="C69" s="56" t="s">
        <v>252</v>
      </c>
      <c r="D69" s="94" t="s">
        <v>238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25</v>
      </c>
      <c r="D70" s="95" t="s">
        <v>253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27</v>
      </c>
      <c r="D71" s="95" t="s">
        <v>254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29</v>
      </c>
      <c r="D72" s="95" t="s">
        <v>254</v>
      </c>
      <c r="E72" s="59" t="s">
        <v>230</v>
      </c>
      <c r="F72" s="96" t="n">
        <v>0</v>
      </c>
    </row>
    <row r="73" s="39" customFormat="true" ht="117.75" hidden="false" customHeight="true" outlineLevel="0" collapsed="false">
      <c r="A73" s="36"/>
      <c r="B73" s="58" t="s">
        <v>150</v>
      </c>
      <c r="C73" s="56" t="s">
        <v>255</v>
      </c>
      <c r="D73" s="94" t="s">
        <v>256</v>
      </c>
      <c r="E73" s="57"/>
      <c r="F73" s="93" t="n">
        <f aca="false">F74+F82+F88</f>
        <v>12000000</v>
      </c>
    </row>
    <row r="74" s="39" customFormat="true" ht="18.75" hidden="false" customHeight="false" outlineLevel="0" collapsed="false">
      <c r="A74" s="36"/>
      <c r="B74" s="58"/>
      <c r="C74" s="33" t="s">
        <v>257</v>
      </c>
      <c r="D74" s="95" t="s">
        <v>258</v>
      </c>
      <c r="E74" s="59"/>
      <c r="F74" s="96" t="n">
        <f aca="false">F75+F77+F78+F79+F80</f>
        <v>10000000</v>
      </c>
    </row>
    <row r="75" s="39" customFormat="true" ht="56.25" hidden="false" customHeight="false" outlineLevel="0" collapsed="false">
      <c r="A75" s="36"/>
      <c r="B75" s="58"/>
      <c r="C75" s="33" t="s">
        <v>259</v>
      </c>
      <c r="D75" s="95" t="s">
        <v>260</v>
      </c>
      <c r="E75" s="59"/>
      <c r="F75" s="96" t="n">
        <f aca="false">F76</f>
        <v>10000000</v>
      </c>
    </row>
    <row r="76" s="39" customFormat="true" ht="75" hidden="false" customHeight="false" outlineLevel="0" collapsed="false">
      <c r="A76" s="36"/>
      <c r="B76" s="58"/>
      <c r="C76" s="33" t="s">
        <v>261</v>
      </c>
      <c r="D76" s="95" t="s">
        <v>260</v>
      </c>
      <c r="E76" s="59" t="s">
        <v>262</v>
      </c>
      <c r="F76" s="96" t="n">
        <v>10000000</v>
      </c>
    </row>
    <row r="77" s="39" customFormat="true" ht="56.25" hidden="true" customHeight="false" outlineLevel="0" collapsed="false">
      <c r="A77" s="36"/>
      <c r="B77" s="58"/>
      <c r="C77" s="33" t="s">
        <v>263</v>
      </c>
      <c r="D77" s="95" t="s">
        <v>264</v>
      </c>
      <c r="E77" s="59" t="s">
        <v>262</v>
      </c>
      <c r="F77" s="96"/>
    </row>
    <row r="78" s="39" customFormat="true" ht="93.75" hidden="true" customHeight="false" outlineLevel="0" collapsed="false">
      <c r="A78" s="36"/>
      <c r="B78" s="58"/>
      <c r="C78" s="33" t="s">
        <v>265</v>
      </c>
      <c r="D78" s="95" t="s">
        <v>266</v>
      </c>
      <c r="E78" s="59" t="s">
        <v>262</v>
      </c>
      <c r="F78" s="96" t="n">
        <f aca="false">4511100-4511100</f>
        <v>0</v>
      </c>
    </row>
    <row r="79" s="39" customFormat="true" ht="93.75" hidden="true" customHeight="false" outlineLevel="0" collapsed="false">
      <c r="A79" s="36"/>
      <c r="B79" s="58"/>
      <c r="C79" s="33" t="s">
        <v>265</v>
      </c>
      <c r="D79" s="95" t="s">
        <v>267</v>
      </c>
      <c r="E79" s="59" t="s">
        <v>262</v>
      </c>
      <c r="F79" s="96"/>
    </row>
    <row r="80" s="39" customFormat="true" ht="0.75" hidden="false" customHeight="true" outlineLevel="0" collapsed="false">
      <c r="A80" s="36"/>
      <c r="B80" s="58"/>
      <c r="C80" s="33" t="s">
        <v>268</v>
      </c>
      <c r="D80" s="95" t="s">
        <v>269</v>
      </c>
      <c r="E80" s="59"/>
      <c r="F80" s="96" t="n">
        <f aca="false">F81</f>
        <v>0</v>
      </c>
    </row>
    <row r="81" s="39" customFormat="true" ht="75" hidden="true" customHeight="false" outlineLevel="0" collapsed="false">
      <c r="A81" s="36"/>
      <c r="B81" s="58"/>
      <c r="C81" s="33" t="s">
        <v>261</v>
      </c>
      <c r="D81" s="95" t="s">
        <v>269</v>
      </c>
      <c r="E81" s="59" t="s">
        <v>262</v>
      </c>
      <c r="F81" s="96"/>
    </row>
    <row r="82" s="39" customFormat="true" ht="18.75" hidden="false" customHeight="false" outlineLevel="0" collapsed="false">
      <c r="A82" s="36"/>
      <c r="B82" s="58"/>
      <c r="C82" s="33" t="s">
        <v>270</v>
      </c>
      <c r="D82" s="95" t="s">
        <v>271</v>
      </c>
      <c r="E82" s="59"/>
      <c r="F82" s="96" t="n">
        <f aca="false">F83+F85+F86</f>
        <v>1900000</v>
      </c>
    </row>
    <row r="83" s="39" customFormat="true" ht="56.25" hidden="false" customHeight="false" outlineLevel="0" collapsed="false">
      <c r="A83" s="36"/>
      <c r="B83" s="58"/>
      <c r="C83" s="33" t="s">
        <v>259</v>
      </c>
      <c r="D83" s="95" t="s">
        <v>272</v>
      </c>
      <c r="E83" s="59"/>
      <c r="F83" s="96" t="n">
        <f aca="false">F84</f>
        <v>1900000</v>
      </c>
    </row>
    <row r="84" s="39" customFormat="true" ht="75" hidden="false" customHeight="false" outlineLevel="0" collapsed="false">
      <c r="A84" s="36"/>
      <c r="B84" s="58"/>
      <c r="C84" s="33" t="s">
        <v>261</v>
      </c>
      <c r="D84" s="95" t="s">
        <v>272</v>
      </c>
      <c r="E84" s="59" t="s">
        <v>262</v>
      </c>
      <c r="F84" s="96" t="n">
        <v>1900000</v>
      </c>
    </row>
    <row r="85" s="39" customFormat="true" ht="93.75" hidden="true" customHeight="false" outlineLevel="0" collapsed="false">
      <c r="A85" s="36"/>
      <c r="B85" s="58"/>
      <c r="C85" s="33" t="s">
        <v>265</v>
      </c>
      <c r="D85" s="95" t="s">
        <v>273</v>
      </c>
      <c r="E85" s="59" t="s">
        <v>262</v>
      </c>
      <c r="F85" s="96" t="n">
        <f aca="false">500000-500000</f>
        <v>0</v>
      </c>
    </row>
    <row r="86" s="39" customFormat="true" ht="93.75" hidden="true" customHeight="false" outlineLevel="0" collapsed="false">
      <c r="A86" s="36"/>
      <c r="B86" s="58"/>
      <c r="C86" s="33" t="s">
        <v>265</v>
      </c>
      <c r="D86" s="95" t="s">
        <v>274</v>
      </c>
      <c r="E86" s="59" t="s">
        <v>262</v>
      </c>
      <c r="F86" s="96"/>
    </row>
    <row r="87" s="39" customFormat="true" ht="63" hidden="false" customHeight="true" outlineLevel="0" collapsed="false">
      <c r="A87" s="36"/>
      <c r="B87" s="58"/>
      <c r="C87" s="33" t="s">
        <v>275</v>
      </c>
      <c r="D87" s="95" t="s">
        <v>276</v>
      </c>
      <c r="E87" s="59"/>
      <c r="F87" s="96" t="n">
        <f aca="false">F88</f>
        <v>100000</v>
      </c>
    </row>
    <row r="88" s="39" customFormat="true" ht="56.25" hidden="false" customHeight="false" outlineLevel="0" collapsed="false">
      <c r="A88" s="36"/>
      <c r="B88" s="58"/>
      <c r="C88" s="33" t="s">
        <v>275</v>
      </c>
      <c r="D88" s="95" t="s">
        <v>277</v>
      </c>
      <c r="E88" s="59"/>
      <c r="F88" s="96" t="n">
        <f aca="false">F89</f>
        <v>100000</v>
      </c>
    </row>
    <row r="89" s="39" customFormat="true" ht="75" hidden="false" customHeight="false" outlineLevel="0" collapsed="false">
      <c r="A89" s="36"/>
      <c r="B89" s="58"/>
      <c r="C89" s="33" t="s">
        <v>261</v>
      </c>
      <c r="D89" s="95" t="s">
        <v>277</v>
      </c>
      <c r="E89" s="59" t="s">
        <v>262</v>
      </c>
      <c r="F89" s="96" t="n">
        <v>100000</v>
      </c>
    </row>
    <row r="90" s="39" customFormat="true" ht="56.25" hidden="false" customHeight="true" outlineLevel="0" collapsed="false">
      <c r="A90" s="36"/>
      <c r="B90" s="71" t="s">
        <v>156</v>
      </c>
      <c r="C90" s="56" t="s">
        <v>278</v>
      </c>
      <c r="D90" s="94" t="s">
        <v>279</v>
      </c>
      <c r="E90" s="57"/>
      <c r="F90" s="93" t="n">
        <f aca="false">F93</f>
        <v>70000</v>
      </c>
    </row>
    <row r="91" s="39" customFormat="true" ht="43.5" hidden="false" customHeight="true" outlineLevel="0" collapsed="false">
      <c r="A91" s="36"/>
      <c r="B91" s="71"/>
      <c r="C91" s="33" t="s">
        <v>280</v>
      </c>
      <c r="D91" s="95" t="s">
        <v>281</v>
      </c>
      <c r="E91" s="59"/>
      <c r="F91" s="96" t="n">
        <f aca="false">F93</f>
        <v>70000</v>
      </c>
    </row>
    <row r="92" s="39" customFormat="true" ht="42.75" hidden="false" customHeight="true" outlineLevel="0" collapsed="false">
      <c r="A92" s="36"/>
      <c r="B92" s="71"/>
      <c r="C92" s="33" t="s">
        <v>282</v>
      </c>
      <c r="D92" s="95" t="s">
        <v>283</v>
      </c>
      <c r="E92" s="59"/>
      <c r="F92" s="96"/>
    </row>
    <row r="93" s="39" customFormat="true" ht="45.75" hidden="false" customHeight="true" outlineLevel="0" collapsed="false">
      <c r="A93" s="36"/>
      <c r="B93" s="71"/>
      <c r="C93" s="33" t="s">
        <v>284</v>
      </c>
      <c r="D93" s="95" t="s">
        <v>285</v>
      </c>
      <c r="E93" s="59"/>
      <c r="F93" s="96" t="n">
        <f aca="false">F94</f>
        <v>70000</v>
      </c>
    </row>
    <row r="94" s="39" customFormat="true" ht="133.5" hidden="false" customHeight="true" outlineLevel="0" collapsed="false">
      <c r="A94" s="36"/>
      <c r="B94" s="71"/>
      <c r="C94" s="33" t="s">
        <v>196</v>
      </c>
      <c r="D94" s="14" t="s">
        <v>285</v>
      </c>
      <c r="E94" s="75" t="n">
        <v>100</v>
      </c>
      <c r="F94" s="96" t="n">
        <v>70000</v>
      </c>
    </row>
    <row r="95" s="43" customFormat="true" ht="76.5" hidden="false" customHeight="true" outlineLevel="0" collapsed="false">
      <c r="A95" s="41"/>
      <c r="B95" s="71" t="s">
        <v>160</v>
      </c>
      <c r="C95" s="56" t="s">
        <v>286</v>
      </c>
      <c r="D95" s="62" t="s">
        <v>287</v>
      </c>
      <c r="E95" s="87"/>
      <c r="F95" s="93" t="n">
        <f aca="false">F96+F99</f>
        <v>75000</v>
      </c>
    </row>
    <row r="96" s="39" customFormat="true" ht="61.5" hidden="false" customHeight="true" outlineLevel="0" collapsed="false">
      <c r="A96" s="36"/>
      <c r="B96" s="71"/>
      <c r="C96" s="33" t="s">
        <v>288</v>
      </c>
      <c r="D96" s="14" t="s">
        <v>289</v>
      </c>
      <c r="E96" s="75"/>
      <c r="F96" s="96" t="n">
        <f aca="false">F97</f>
        <v>50000</v>
      </c>
    </row>
    <row r="97" s="39" customFormat="true" ht="48.75" hidden="false" customHeight="true" outlineLevel="0" collapsed="false">
      <c r="A97" s="36"/>
      <c r="B97" s="71"/>
      <c r="C97" s="33" t="s">
        <v>290</v>
      </c>
      <c r="D97" s="14" t="s">
        <v>291</v>
      </c>
      <c r="E97" s="75"/>
      <c r="F97" s="96" t="n">
        <f aca="false">F98</f>
        <v>50000</v>
      </c>
    </row>
    <row r="98" s="39" customFormat="true" ht="68.25" hidden="false" customHeight="true" outlineLevel="0" collapsed="false">
      <c r="A98" s="36"/>
      <c r="B98" s="71"/>
      <c r="C98" s="33" t="s">
        <v>202</v>
      </c>
      <c r="D98" s="14" t="s">
        <v>291</v>
      </c>
      <c r="E98" s="75" t="n">
        <v>200</v>
      </c>
      <c r="F98" s="96" t="n">
        <v>50000</v>
      </c>
    </row>
    <row r="99" s="39" customFormat="true" ht="68.25" hidden="false" customHeight="true" outlineLevel="0" collapsed="false">
      <c r="A99" s="36"/>
      <c r="B99" s="71"/>
      <c r="C99" s="33" t="s">
        <v>292</v>
      </c>
      <c r="D99" s="14" t="s">
        <v>293</v>
      </c>
      <c r="E99" s="75"/>
      <c r="F99" s="96" t="n">
        <f aca="false">F100</f>
        <v>25000</v>
      </c>
    </row>
    <row r="100" s="39" customFormat="true" ht="49.5" hidden="false" customHeight="true" outlineLevel="0" collapsed="false">
      <c r="A100" s="36"/>
      <c r="B100" s="71"/>
      <c r="C100" s="33" t="s">
        <v>294</v>
      </c>
      <c r="D100" s="14" t="s">
        <v>295</v>
      </c>
      <c r="E100" s="75"/>
      <c r="F100" s="96" t="n">
        <f aca="false">F101</f>
        <v>25000</v>
      </c>
    </row>
    <row r="101" s="39" customFormat="true" ht="56.25" hidden="false" customHeight="true" outlineLevel="0" collapsed="false">
      <c r="A101" s="36"/>
      <c r="B101" s="71"/>
      <c r="C101" s="33" t="s">
        <v>202</v>
      </c>
      <c r="D101" s="14" t="s">
        <v>295</v>
      </c>
      <c r="E101" s="75" t="n">
        <v>200</v>
      </c>
      <c r="F101" s="96" t="n">
        <v>25000</v>
      </c>
    </row>
    <row r="102" s="39" customFormat="true" ht="121.5" hidden="false" customHeight="true" outlineLevel="0" collapsed="false">
      <c r="A102" s="36"/>
      <c r="B102" s="58" t="s">
        <v>165</v>
      </c>
      <c r="C102" s="56" t="s">
        <v>296</v>
      </c>
      <c r="D102" s="94" t="s">
        <v>297</v>
      </c>
      <c r="E102" s="57"/>
      <c r="F102" s="93" t="n">
        <f aca="false">F104</f>
        <v>2774800</v>
      </c>
    </row>
    <row r="103" s="39" customFormat="true" ht="87" hidden="false" customHeight="true" outlineLevel="0" collapsed="false">
      <c r="A103" s="36"/>
      <c r="B103" s="97"/>
      <c r="C103" s="33" t="s">
        <v>298</v>
      </c>
      <c r="D103" s="95" t="s">
        <v>299</v>
      </c>
      <c r="E103" s="59"/>
      <c r="F103" s="96" t="n">
        <f aca="false">F104</f>
        <v>2774800</v>
      </c>
    </row>
    <row r="104" s="39" customFormat="true" ht="131.25" hidden="false" customHeight="false" outlineLevel="0" collapsed="false">
      <c r="A104" s="36"/>
      <c r="B104" s="58"/>
      <c r="C104" s="33" t="s">
        <v>300</v>
      </c>
      <c r="D104" s="95" t="s">
        <v>301</v>
      </c>
      <c r="E104" s="59"/>
      <c r="F104" s="96" t="n">
        <f aca="false">F105+F106+F121</f>
        <v>2774800</v>
      </c>
    </row>
    <row r="105" s="39" customFormat="true" ht="68.25" hidden="false" customHeight="true" outlineLevel="0" collapsed="false">
      <c r="A105" s="36"/>
      <c r="B105" s="58"/>
      <c r="C105" s="33" t="s">
        <v>202</v>
      </c>
      <c r="D105" s="95" t="s">
        <v>301</v>
      </c>
      <c r="E105" s="59" t="s">
        <v>203</v>
      </c>
      <c r="F105" s="96" t="n">
        <v>2774800</v>
      </c>
    </row>
    <row r="106" customFormat="false" ht="18.75" hidden="true" customHeight="false" outlineLevel="0" collapsed="false">
      <c r="B106" s="58"/>
      <c r="C106" s="33" t="s">
        <v>204</v>
      </c>
      <c r="D106" s="95" t="s">
        <v>302</v>
      </c>
      <c r="E106" s="59" t="s">
        <v>205</v>
      </c>
      <c r="F106" s="96"/>
    </row>
    <row r="107" customFormat="false" ht="18.75" hidden="true" customHeight="false" outlineLevel="0" collapsed="false">
      <c r="B107" s="58" t="s">
        <v>165</v>
      </c>
    </row>
    <row r="108" customFormat="false" ht="18.75" hidden="true" customHeight="false" outlineLevel="0" collapsed="false">
      <c r="B108" s="58"/>
    </row>
    <row r="109" customFormat="false" ht="18.75" hidden="true" customHeight="false" outlineLevel="0" collapsed="false">
      <c r="B109" s="58"/>
    </row>
    <row r="110" customFormat="false" ht="58.5" hidden="true" customHeight="true" outlineLevel="0" collapsed="false">
      <c r="B110" s="58" t="s">
        <v>165</v>
      </c>
      <c r="C110" s="56" t="s">
        <v>303</v>
      </c>
      <c r="D110" s="94" t="s">
        <v>304</v>
      </c>
      <c r="E110" s="59"/>
      <c r="F110" s="93" t="n">
        <f aca="false">F111+F114+F119</f>
        <v>0</v>
      </c>
    </row>
    <row r="111" customFormat="false" ht="37.5" hidden="true" customHeight="false" outlineLevel="0" collapsed="false">
      <c r="B111" s="58"/>
      <c r="C111" s="33" t="s">
        <v>305</v>
      </c>
      <c r="D111" s="95" t="s">
        <v>306</v>
      </c>
      <c r="E111" s="59"/>
      <c r="F111" s="96" t="n">
        <f aca="false">F112</f>
        <v>0</v>
      </c>
    </row>
    <row r="112" customFormat="false" ht="93.75" hidden="true" customHeight="false" outlineLevel="0" collapsed="false">
      <c r="B112" s="58"/>
      <c r="C112" s="33" t="s">
        <v>307</v>
      </c>
      <c r="D112" s="95" t="s">
        <v>308</v>
      </c>
      <c r="E112" s="59"/>
      <c r="F112" s="96" t="n">
        <f aca="false">F113</f>
        <v>0</v>
      </c>
    </row>
    <row r="113" customFormat="false" ht="50.25" hidden="true" customHeight="true" outlineLevel="0" collapsed="false">
      <c r="B113" s="58"/>
      <c r="C113" s="33" t="s">
        <v>309</v>
      </c>
      <c r="D113" s="95" t="s">
        <v>308</v>
      </c>
      <c r="E113" s="59" t="s">
        <v>310</v>
      </c>
      <c r="F113" s="96" t="n">
        <v>0</v>
      </c>
    </row>
    <row r="114" customFormat="false" ht="37.5" hidden="true" customHeight="false" outlineLevel="0" collapsed="false">
      <c r="B114" s="58"/>
      <c r="C114" s="33" t="s">
        <v>311</v>
      </c>
      <c r="D114" s="95" t="s">
        <v>312</v>
      </c>
      <c r="E114" s="59"/>
      <c r="F114" s="96" t="n">
        <v>0</v>
      </c>
    </row>
    <row r="115" customFormat="false" ht="95.25" hidden="true" customHeight="true" outlineLevel="0" collapsed="false">
      <c r="B115" s="58"/>
      <c r="C115" s="26" t="s">
        <v>313</v>
      </c>
      <c r="D115" s="95" t="s">
        <v>314</v>
      </c>
      <c r="E115" s="59"/>
      <c r="F115" s="96" t="n">
        <v>0</v>
      </c>
    </row>
    <row r="116" customFormat="false" ht="77.25" hidden="true" customHeight="true" outlineLevel="0" collapsed="false">
      <c r="B116" s="58"/>
      <c r="C116" s="33" t="s">
        <v>309</v>
      </c>
      <c r="D116" s="95" t="s">
        <v>314</v>
      </c>
      <c r="E116" s="59" t="s">
        <v>310</v>
      </c>
      <c r="F116" s="96" t="n">
        <v>0</v>
      </c>
    </row>
    <row r="117" customFormat="false" ht="117" hidden="true" customHeight="true" outlineLevel="0" collapsed="false">
      <c r="B117" s="58"/>
      <c r="C117" s="26" t="s">
        <v>315</v>
      </c>
      <c r="D117" s="95" t="s">
        <v>316</v>
      </c>
      <c r="E117" s="59"/>
      <c r="F117" s="96" t="n">
        <v>0</v>
      </c>
    </row>
    <row r="118" customFormat="false" ht="78" hidden="true" customHeight="true" outlineLevel="0" collapsed="false">
      <c r="B118" s="58"/>
      <c r="C118" s="33" t="s">
        <v>309</v>
      </c>
      <c r="D118" s="95" t="s">
        <v>316</v>
      </c>
      <c r="E118" s="59" t="s">
        <v>310</v>
      </c>
      <c r="F118" s="96" t="n">
        <v>0</v>
      </c>
    </row>
    <row r="119" customFormat="false" ht="119.25" hidden="true" customHeight="true" outlineLevel="0" collapsed="false">
      <c r="B119" s="58"/>
      <c r="C119" s="26" t="s">
        <v>317</v>
      </c>
      <c r="D119" s="95" t="s">
        <v>318</v>
      </c>
      <c r="E119" s="59"/>
      <c r="F119" s="96" t="n">
        <v>0</v>
      </c>
    </row>
    <row r="120" customFormat="false" ht="21.75" hidden="true" customHeight="true" outlineLevel="0" collapsed="false">
      <c r="B120" s="58"/>
      <c r="C120" s="26" t="s">
        <v>317</v>
      </c>
      <c r="D120" s="95" t="s">
        <v>319</v>
      </c>
      <c r="E120" s="59" t="s">
        <v>310</v>
      </c>
      <c r="F120" s="96" t="n">
        <v>0</v>
      </c>
    </row>
    <row r="121" customFormat="false" ht="32.25" hidden="true" customHeight="true" outlineLevel="0" collapsed="false">
      <c r="B121" s="58"/>
      <c r="C121" s="26" t="s">
        <v>204</v>
      </c>
      <c r="D121" s="95" t="s">
        <v>302</v>
      </c>
      <c r="E121" s="59" t="s">
        <v>205</v>
      </c>
      <c r="F121" s="96" t="n">
        <v>0</v>
      </c>
    </row>
    <row r="122" customFormat="false" ht="75" hidden="true" customHeight="true" outlineLevel="0" collapsed="false">
      <c r="B122" s="97" t="s">
        <v>165</v>
      </c>
      <c r="C122" s="56" t="s">
        <v>303</v>
      </c>
      <c r="D122" s="94" t="s">
        <v>304</v>
      </c>
      <c r="E122" s="59"/>
      <c r="F122" s="93" t="e">
        <f aca="false">F123+F125+F127+F129+F133++F131+F135</f>
        <v>#N/A</v>
      </c>
    </row>
    <row r="123" customFormat="false" ht="169.5" hidden="true" customHeight="true" outlineLevel="0" collapsed="false">
      <c r="B123" s="97"/>
      <c r="C123" s="99" t="s">
        <v>320</v>
      </c>
      <c r="D123" s="95" t="s">
        <v>321</v>
      </c>
      <c r="E123" s="59"/>
      <c r="F123" s="96" t="n">
        <f aca="false">F124</f>
        <v>0</v>
      </c>
    </row>
    <row r="124" customFormat="false" ht="54.75" hidden="true" customHeight="true" outlineLevel="0" collapsed="false">
      <c r="B124" s="97"/>
      <c r="C124" s="14" t="s">
        <v>202</v>
      </c>
      <c r="D124" s="95" t="s">
        <v>321</v>
      </c>
      <c r="E124" s="59" t="s">
        <v>203</v>
      </c>
      <c r="F124" s="96" t="n">
        <v>0</v>
      </c>
    </row>
    <row r="125" customFormat="false" ht="169.5" hidden="true" customHeight="true" outlineLevel="0" collapsed="false">
      <c r="B125" s="97"/>
      <c r="C125" s="33" t="s">
        <v>322</v>
      </c>
      <c r="D125" s="95" t="s">
        <v>323</v>
      </c>
      <c r="E125" s="59"/>
      <c r="F125" s="96" t="n">
        <f aca="false">F126</f>
        <v>0</v>
      </c>
    </row>
    <row r="126" customFormat="false" ht="62.25" hidden="true" customHeight="true" outlineLevel="0" collapsed="false">
      <c r="B126" s="97"/>
      <c r="C126" s="26" t="s">
        <v>309</v>
      </c>
      <c r="D126" s="95" t="s">
        <v>323</v>
      </c>
      <c r="E126" s="59" t="s">
        <v>310</v>
      </c>
      <c r="F126" s="96" t="n">
        <v>0</v>
      </c>
    </row>
    <row r="127" customFormat="false" ht="170.25" hidden="true" customHeight="true" outlineLevel="0" collapsed="false">
      <c r="B127" s="97"/>
      <c r="C127" s="33" t="s">
        <v>322</v>
      </c>
      <c r="D127" s="95" t="s">
        <v>314</v>
      </c>
      <c r="E127" s="59"/>
      <c r="F127" s="96" t="n">
        <f aca="false">F128</f>
        <v>0</v>
      </c>
    </row>
    <row r="128" customFormat="false" ht="57" hidden="true" customHeight="true" outlineLevel="0" collapsed="false">
      <c r="B128" s="97"/>
      <c r="C128" s="26" t="s">
        <v>309</v>
      </c>
      <c r="D128" s="95" t="s">
        <v>314</v>
      </c>
      <c r="E128" s="59" t="s">
        <v>310</v>
      </c>
      <c r="F128" s="96" t="n">
        <f aca="false">54816300+1644500-56460800</f>
        <v>0</v>
      </c>
    </row>
    <row r="129" customFormat="false" ht="174.75" hidden="true" customHeight="true" outlineLevel="0" collapsed="false">
      <c r="B129" s="97"/>
      <c r="C129" s="26" t="s">
        <v>322</v>
      </c>
      <c r="D129" s="95" t="s">
        <v>324</v>
      </c>
      <c r="E129" s="59"/>
      <c r="F129" s="96" t="n">
        <f aca="false">F130</f>
        <v>0</v>
      </c>
    </row>
    <row r="130" customFormat="false" ht="58.5" hidden="true" customHeight="true" outlineLevel="0" collapsed="false">
      <c r="B130" s="97"/>
      <c r="C130" s="26" t="s">
        <v>309</v>
      </c>
      <c r="D130" s="95" t="s">
        <v>324</v>
      </c>
      <c r="E130" s="59"/>
      <c r="F130" s="96" t="n">
        <f aca="false">56460800-56460800</f>
        <v>0</v>
      </c>
    </row>
    <row r="131" customFormat="false" ht="172.5" hidden="true" customHeight="true" outlineLevel="0" collapsed="false">
      <c r="B131" s="97"/>
      <c r="C131" s="26" t="s">
        <v>322</v>
      </c>
      <c r="D131" s="95" t="s">
        <v>325</v>
      </c>
      <c r="E131" s="59"/>
      <c r="F131" s="96" t="n">
        <f aca="false">F132</f>
        <v>0</v>
      </c>
    </row>
    <row r="132" customFormat="false" ht="58.5" hidden="true" customHeight="true" outlineLevel="0" collapsed="false">
      <c r="B132" s="97"/>
      <c r="C132" s="26" t="s">
        <v>309</v>
      </c>
      <c r="D132" s="95" t="s">
        <v>325</v>
      </c>
      <c r="E132" s="59" t="s">
        <v>310</v>
      </c>
      <c r="F132" s="96" t="n">
        <v>0</v>
      </c>
    </row>
    <row r="133" customFormat="false" ht="173.25" hidden="true" customHeight="true" outlineLevel="0" collapsed="false">
      <c r="B133" s="97"/>
      <c r="C133" s="26" t="s">
        <v>322</v>
      </c>
      <c r="D133" s="95" t="s">
        <v>326</v>
      </c>
      <c r="E133" s="59"/>
      <c r="F133" s="96" t="n">
        <f aca="false">F134</f>
        <v>0</v>
      </c>
    </row>
    <row r="134" customFormat="false" ht="57" hidden="true" customHeight="true" outlineLevel="0" collapsed="false">
      <c r="B134" s="97"/>
      <c r="C134" s="26" t="s">
        <v>309</v>
      </c>
      <c r="D134" s="95" t="s">
        <v>326</v>
      </c>
      <c r="E134" s="59" t="s">
        <v>310</v>
      </c>
      <c r="F134" s="96" t="n">
        <f aca="false">25722200-9416558.46-16305641.54</f>
        <v>0</v>
      </c>
    </row>
    <row r="135" customFormat="false" ht="57" hidden="true" customHeight="true" outlineLevel="0" collapsed="false">
      <c r="B135" s="97"/>
      <c r="C135" s="26" t="s">
        <v>322</v>
      </c>
      <c r="D135" s="95" t="s">
        <v>327</v>
      </c>
      <c r="E135" s="59"/>
      <c r="F135" s="96" t="n">
        <f aca="false">F136</f>
        <v>0</v>
      </c>
    </row>
    <row r="136" customFormat="false" ht="60.75" hidden="true" customHeight="true" outlineLevel="0" collapsed="false">
      <c r="B136" s="97"/>
      <c r="C136" s="26" t="s">
        <v>309</v>
      </c>
      <c r="D136" s="95" t="s">
        <v>327</v>
      </c>
      <c r="E136" s="59" t="s">
        <v>310</v>
      </c>
      <c r="F136" s="96" t="n">
        <v>0</v>
      </c>
    </row>
    <row r="137" s="39" customFormat="true" ht="101.25" hidden="false" customHeight="true" outlineLevel="0" collapsed="false">
      <c r="A137" s="36"/>
      <c r="B137" s="58" t="s">
        <v>168</v>
      </c>
      <c r="C137" s="56" t="s">
        <v>328</v>
      </c>
      <c r="D137" s="94" t="s">
        <v>329</v>
      </c>
      <c r="E137" s="57"/>
      <c r="F137" s="93" t="n">
        <f aca="false">F138</f>
        <v>1550000</v>
      </c>
    </row>
    <row r="138" s="39" customFormat="true" ht="66" hidden="false" customHeight="true" outlineLevel="0" collapsed="false">
      <c r="A138" s="36"/>
      <c r="B138" s="58"/>
      <c r="C138" s="33" t="s">
        <v>330</v>
      </c>
      <c r="D138" s="95" t="s">
        <v>331</v>
      </c>
      <c r="E138" s="59"/>
      <c r="F138" s="96" t="n">
        <f aca="false">F140+F141</f>
        <v>1550000</v>
      </c>
    </row>
    <row r="139" s="39" customFormat="true" ht="105" hidden="false" customHeight="true" outlineLevel="0" collapsed="false">
      <c r="A139" s="36"/>
      <c r="B139" s="58"/>
      <c r="C139" s="33" t="s">
        <v>332</v>
      </c>
      <c r="D139" s="95" t="s">
        <v>333</v>
      </c>
      <c r="E139" s="59"/>
      <c r="F139" s="96" t="n">
        <f aca="false">F140</f>
        <v>1500000</v>
      </c>
    </row>
    <row r="140" s="39" customFormat="true" ht="54.75" hidden="false" customHeight="true" outlineLevel="0" collapsed="false">
      <c r="A140" s="36"/>
      <c r="B140" s="58"/>
      <c r="C140" s="33" t="s">
        <v>202</v>
      </c>
      <c r="D140" s="95" t="s">
        <v>333</v>
      </c>
      <c r="E140" s="59" t="s">
        <v>203</v>
      </c>
      <c r="F140" s="96" t="n">
        <v>1500000</v>
      </c>
    </row>
    <row r="141" s="39" customFormat="true" ht="42.75" hidden="false" customHeight="true" outlineLevel="0" collapsed="false">
      <c r="A141" s="36"/>
      <c r="B141" s="58"/>
      <c r="C141" s="33" t="s">
        <v>334</v>
      </c>
      <c r="D141" s="95" t="s">
        <v>335</v>
      </c>
      <c r="E141" s="59"/>
      <c r="F141" s="96" t="n">
        <f aca="false">F142</f>
        <v>50000</v>
      </c>
    </row>
    <row r="142" s="39" customFormat="true" ht="54.75" hidden="false" customHeight="true" outlineLevel="0" collapsed="false">
      <c r="A142" s="36"/>
      <c r="B142" s="58"/>
      <c r="C142" s="33" t="s">
        <v>202</v>
      </c>
      <c r="D142" s="95" t="s">
        <v>335</v>
      </c>
      <c r="E142" s="59" t="s">
        <v>203</v>
      </c>
      <c r="F142" s="96" t="n">
        <f aca="false">50000</f>
        <v>50000</v>
      </c>
    </row>
    <row r="143" s="43" customFormat="true" ht="56.25" hidden="false" customHeight="false" outlineLevel="0" collapsed="false">
      <c r="A143" s="41"/>
      <c r="B143" s="58" t="s">
        <v>171</v>
      </c>
      <c r="C143" s="56" t="s">
        <v>336</v>
      </c>
      <c r="D143" s="94" t="s">
        <v>337</v>
      </c>
      <c r="E143" s="57"/>
      <c r="F143" s="93" t="n">
        <f aca="false">F144+F147</f>
        <v>1300000</v>
      </c>
    </row>
    <row r="144" s="39" customFormat="true" ht="37.5" hidden="false" customHeight="false" outlineLevel="0" collapsed="false">
      <c r="A144" s="36"/>
      <c r="B144" s="58"/>
      <c r="C144" s="33" t="s">
        <v>338</v>
      </c>
      <c r="D144" s="95" t="s">
        <v>339</v>
      </c>
      <c r="E144" s="59"/>
      <c r="F144" s="96" t="n">
        <f aca="false">F145</f>
        <v>1200000</v>
      </c>
    </row>
    <row r="145" s="39" customFormat="true" ht="37.5" hidden="false" customHeight="false" outlineLevel="0" collapsed="false">
      <c r="A145" s="36"/>
      <c r="B145" s="58"/>
      <c r="C145" s="33" t="s">
        <v>340</v>
      </c>
      <c r="D145" s="95" t="s">
        <v>341</v>
      </c>
      <c r="E145" s="59"/>
      <c r="F145" s="96" t="n">
        <f aca="false">F146</f>
        <v>1200000</v>
      </c>
    </row>
    <row r="146" s="39" customFormat="true" ht="56.25" hidden="false" customHeight="false" outlineLevel="0" collapsed="false">
      <c r="A146" s="36"/>
      <c r="B146" s="58"/>
      <c r="C146" s="33" t="s">
        <v>202</v>
      </c>
      <c r="D146" s="95" t="s">
        <v>341</v>
      </c>
      <c r="E146" s="59" t="s">
        <v>203</v>
      </c>
      <c r="F146" s="96" t="n">
        <v>1200000</v>
      </c>
    </row>
    <row r="147" s="39" customFormat="true" ht="18.75" hidden="false" customHeight="false" outlineLevel="0" collapsed="false">
      <c r="A147" s="36"/>
      <c r="B147" s="58"/>
      <c r="C147" s="33" t="s">
        <v>342</v>
      </c>
      <c r="D147" s="95" t="s">
        <v>343</v>
      </c>
      <c r="E147" s="59"/>
      <c r="F147" s="96" t="n">
        <f aca="false">F148</f>
        <v>100000</v>
      </c>
    </row>
    <row r="148" s="39" customFormat="true" ht="37.5" hidden="false" customHeight="false" outlineLevel="0" collapsed="false">
      <c r="A148" s="36"/>
      <c r="B148" s="58"/>
      <c r="C148" s="33" t="s">
        <v>344</v>
      </c>
      <c r="D148" s="95" t="s">
        <v>345</v>
      </c>
      <c r="E148" s="59"/>
      <c r="F148" s="96" t="n">
        <f aca="false">F149</f>
        <v>100000</v>
      </c>
    </row>
    <row r="149" s="39" customFormat="true" ht="56.25" hidden="false" customHeight="false" outlineLevel="0" collapsed="false">
      <c r="A149" s="36"/>
      <c r="B149" s="58"/>
      <c r="C149" s="33" t="s">
        <v>202</v>
      </c>
      <c r="D149" s="95" t="s">
        <v>345</v>
      </c>
      <c r="E149" s="59" t="s">
        <v>203</v>
      </c>
      <c r="F149" s="96" t="n">
        <f aca="false">100000</f>
        <v>100000</v>
      </c>
    </row>
    <row r="150" s="43" customFormat="true" ht="65.25" hidden="false" customHeight="true" outlineLevel="0" collapsed="false">
      <c r="A150" s="41"/>
      <c r="B150" s="58" t="s">
        <v>174</v>
      </c>
      <c r="C150" s="56" t="s">
        <v>346</v>
      </c>
      <c r="D150" s="94" t="s">
        <v>347</v>
      </c>
      <c r="E150" s="57"/>
      <c r="F150" s="93" t="n">
        <f aca="false">F151</f>
        <v>42000</v>
      </c>
    </row>
    <row r="151" s="39" customFormat="true" ht="93.75" hidden="false" customHeight="false" outlineLevel="0" collapsed="false">
      <c r="A151" s="36"/>
      <c r="B151" s="58"/>
      <c r="C151" s="33" t="s">
        <v>348</v>
      </c>
      <c r="D151" s="95" t="s">
        <v>349</v>
      </c>
      <c r="E151" s="59"/>
      <c r="F151" s="96" t="n">
        <f aca="false">F152</f>
        <v>42000</v>
      </c>
    </row>
    <row r="152" s="39" customFormat="true" ht="75" hidden="false" customHeight="false" outlineLevel="0" collapsed="false">
      <c r="A152" s="36"/>
      <c r="B152" s="58"/>
      <c r="C152" s="33" t="s">
        <v>350</v>
      </c>
      <c r="D152" s="95" t="s">
        <v>351</v>
      </c>
      <c r="E152" s="59"/>
      <c r="F152" s="96" t="n">
        <f aca="false">F153</f>
        <v>42000</v>
      </c>
    </row>
    <row r="153" s="39" customFormat="true" ht="37.5" hidden="false" customHeight="false" outlineLevel="0" collapsed="false">
      <c r="A153" s="36"/>
      <c r="B153" s="58"/>
      <c r="C153" s="33" t="s">
        <v>352</v>
      </c>
      <c r="D153" s="95" t="s">
        <v>351</v>
      </c>
      <c r="E153" s="59" t="s">
        <v>353</v>
      </c>
      <c r="F153" s="96" t="n">
        <v>42000</v>
      </c>
    </row>
    <row r="154" s="39" customFormat="true" ht="57" hidden="false" customHeight="true" outlineLevel="0" collapsed="false">
      <c r="A154" s="36"/>
      <c r="B154" s="58" t="s">
        <v>354</v>
      </c>
      <c r="C154" s="56" t="s">
        <v>355</v>
      </c>
      <c r="D154" s="94" t="s">
        <v>356</v>
      </c>
      <c r="E154" s="57"/>
      <c r="F154" s="93" t="n">
        <f aca="false">F169+F172+F174+F176+F180+F192+F195</f>
        <v>3646701</v>
      </c>
    </row>
    <row r="155" s="39" customFormat="true" ht="58.5" hidden="true" customHeight="true" outlineLevel="0" collapsed="false">
      <c r="A155" s="36"/>
      <c r="B155" s="58"/>
      <c r="C155" s="33" t="s">
        <v>357</v>
      </c>
      <c r="D155" s="95" t="s">
        <v>358</v>
      </c>
      <c r="E155" s="59"/>
      <c r="F155" s="96" t="n">
        <f aca="false">F156</f>
        <v>0</v>
      </c>
    </row>
    <row r="156" s="39" customFormat="true" ht="39.75" hidden="true" customHeight="true" outlineLevel="0" collapsed="false">
      <c r="A156" s="36"/>
      <c r="B156" s="58"/>
      <c r="C156" s="33" t="s">
        <v>250</v>
      </c>
      <c r="D156" s="95" t="s">
        <v>358</v>
      </c>
      <c r="E156" s="59" t="s">
        <v>251</v>
      </c>
      <c r="F156" s="96"/>
    </row>
    <row r="157" s="39" customFormat="true" ht="168" hidden="true" customHeight="true" outlineLevel="0" collapsed="false">
      <c r="A157" s="36"/>
      <c r="B157" s="58"/>
      <c r="C157" s="33" t="s">
        <v>359</v>
      </c>
      <c r="D157" s="95" t="s">
        <v>360</v>
      </c>
      <c r="E157" s="59"/>
      <c r="F157" s="96" t="n">
        <f aca="false">F158</f>
        <v>0</v>
      </c>
    </row>
    <row r="158" s="39" customFormat="true" ht="39.75" hidden="true" customHeight="true" outlineLevel="0" collapsed="false">
      <c r="A158" s="36"/>
      <c r="B158" s="58"/>
      <c r="C158" s="33" t="s">
        <v>250</v>
      </c>
      <c r="D158" s="95" t="s">
        <v>360</v>
      </c>
      <c r="E158" s="59" t="s">
        <v>310</v>
      </c>
      <c r="F158" s="96" t="n">
        <f aca="false">4695450-2101850-2593600+3000000-3000000</f>
        <v>0</v>
      </c>
    </row>
    <row r="159" s="39" customFormat="true" ht="96.75" hidden="true" customHeight="true" outlineLevel="0" collapsed="false">
      <c r="A159" s="36"/>
      <c r="B159" s="58"/>
      <c r="C159" s="33" t="s">
        <v>245</v>
      </c>
      <c r="D159" s="95" t="s">
        <v>361</v>
      </c>
      <c r="E159" s="59"/>
      <c r="F159" s="96" t="n">
        <f aca="false">F160</f>
        <v>0</v>
      </c>
    </row>
    <row r="160" s="39" customFormat="true" ht="55.5" hidden="true" customHeight="true" outlineLevel="0" collapsed="false">
      <c r="A160" s="36"/>
      <c r="B160" s="58"/>
      <c r="C160" s="33" t="s">
        <v>202</v>
      </c>
      <c r="D160" s="95" t="s">
        <v>361</v>
      </c>
      <c r="E160" s="59" t="s">
        <v>203</v>
      </c>
      <c r="F160" s="96" t="n">
        <v>0</v>
      </c>
    </row>
    <row r="161" s="39" customFormat="true" ht="61.5" hidden="true" customHeight="true" outlineLevel="0" collapsed="false">
      <c r="A161" s="36"/>
      <c r="B161" s="58"/>
      <c r="C161" s="33" t="s">
        <v>357</v>
      </c>
      <c r="D161" s="95" t="s">
        <v>358</v>
      </c>
      <c r="E161" s="59"/>
      <c r="F161" s="96" t="n">
        <f aca="false">F162</f>
        <v>0</v>
      </c>
    </row>
    <row r="162" s="39" customFormat="true" ht="34.5" hidden="true" customHeight="true" outlineLevel="0" collapsed="false">
      <c r="A162" s="36"/>
      <c r="B162" s="58"/>
      <c r="C162" s="33" t="s">
        <v>250</v>
      </c>
      <c r="D162" s="95" t="s">
        <v>358</v>
      </c>
      <c r="E162" s="59" t="s">
        <v>251</v>
      </c>
      <c r="F162" s="96" t="n">
        <v>0</v>
      </c>
    </row>
    <row r="163" s="39" customFormat="true" ht="37.5" hidden="true" customHeight="false" outlineLevel="0" collapsed="false">
      <c r="A163" s="36"/>
      <c r="B163" s="58"/>
      <c r="C163" s="33" t="s">
        <v>248</v>
      </c>
      <c r="D163" s="95" t="s">
        <v>362</v>
      </c>
      <c r="E163" s="59"/>
      <c r="F163" s="96" t="n">
        <f aca="false">F164</f>
        <v>0</v>
      </c>
    </row>
    <row r="164" s="39" customFormat="true" ht="18.75" hidden="true" customHeight="false" outlineLevel="0" collapsed="false">
      <c r="A164" s="36"/>
      <c r="B164" s="58"/>
      <c r="C164" s="33" t="s">
        <v>250</v>
      </c>
      <c r="D164" s="95" t="s">
        <v>362</v>
      </c>
      <c r="E164" s="59" t="s">
        <v>251</v>
      </c>
      <c r="F164" s="96" t="n">
        <v>0</v>
      </c>
    </row>
    <row r="165" s="39" customFormat="true" ht="39" hidden="true" customHeight="true" outlineLevel="0" collapsed="false">
      <c r="A165" s="36"/>
      <c r="B165" s="58"/>
      <c r="C165" s="33" t="s">
        <v>248</v>
      </c>
      <c r="D165" s="95" t="s">
        <v>362</v>
      </c>
      <c r="E165" s="59"/>
      <c r="F165" s="96"/>
    </row>
    <row r="166" s="39" customFormat="true" ht="18.75" hidden="true" customHeight="false" outlineLevel="0" collapsed="false">
      <c r="A166" s="36"/>
      <c r="B166" s="58"/>
      <c r="C166" s="33" t="s">
        <v>250</v>
      </c>
      <c r="D166" s="95" t="s">
        <v>362</v>
      </c>
      <c r="E166" s="59" t="s">
        <v>251</v>
      </c>
      <c r="F166" s="96" t="n">
        <v>0</v>
      </c>
    </row>
    <row r="167" s="39" customFormat="true" ht="53.25" hidden="true" customHeight="true" outlineLevel="0" collapsed="false">
      <c r="A167" s="36"/>
      <c r="B167" s="58"/>
      <c r="C167" s="33" t="s">
        <v>357</v>
      </c>
      <c r="D167" s="95" t="s">
        <v>358</v>
      </c>
      <c r="E167" s="59"/>
      <c r="F167" s="96"/>
    </row>
    <row r="168" s="39" customFormat="true" ht="57" hidden="true" customHeight="true" outlineLevel="0" collapsed="false">
      <c r="A168" s="36"/>
      <c r="B168" s="58"/>
      <c r="C168" s="33" t="s">
        <v>250</v>
      </c>
      <c r="D168" s="95" t="s">
        <v>358</v>
      </c>
      <c r="E168" s="59" t="s">
        <v>251</v>
      </c>
      <c r="F168" s="96" t="n">
        <v>0</v>
      </c>
    </row>
    <row r="169" s="39" customFormat="true" ht="102.75" hidden="false" customHeight="true" outlineLevel="0" collapsed="false">
      <c r="A169" s="36"/>
      <c r="B169" s="58"/>
      <c r="C169" s="33" t="s">
        <v>363</v>
      </c>
      <c r="D169" s="95" t="s">
        <v>361</v>
      </c>
      <c r="E169" s="59"/>
      <c r="F169" s="96" t="n">
        <f aca="false">F171+F170</f>
        <v>300000</v>
      </c>
    </row>
    <row r="170" s="39" customFormat="true" ht="69" hidden="false" customHeight="true" outlineLevel="0" collapsed="false">
      <c r="A170" s="36"/>
      <c r="B170" s="58"/>
      <c r="C170" s="33" t="s">
        <v>364</v>
      </c>
      <c r="D170" s="95" t="s">
        <v>361</v>
      </c>
      <c r="E170" s="59" t="s">
        <v>203</v>
      </c>
      <c r="F170" s="96" t="n">
        <v>150000</v>
      </c>
    </row>
    <row r="171" s="39" customFormat="true" ht="18" hidden="false" customHeight="true" outlineLevel="0" collapsed="false">
      <c r="A171" s="36"/>
      <c r="B171" s="58"/>
      <c r="C171" s="33" t="s">
        <v>204</v>
      </c>
      <c r="D171" s="95" t="s">
        <v>361</v>
      </c>
      <c r="E171" s="59" t="s">
        <v>205</v>
      </c>
      <c r="F171" s="96" t="n">
        <v>150000</v>
      </c>
    </row>
    <row r="172" s="39" customFormat="true" ht="100.5" hidden="false" customHeight="true" outlineLevel="0" collapsed="false">
      <c r="A172" s="36"/>
      <c r="B172" s="58"/>
      <c r="C172" s="33" t="s">
        <v>365</v>
      </c>
      <c r="D172" s="95" t="s">
        <v>366</v>
      </c>
      <c r="E172" s="59"/>
      <c r="F172" s="96" t="n">
        <f aca="false">F173</f>
        <v>181168.2</v>
      </c>
    </row>
    <row r="173" s="39" customFormat="true" ht="39" hidden="false" customHeight="true" outlineLevel="0" collapsed="false">
      <c r="A173" s="36"/>
      <c r="B173" s="58"/>
      <c r="C173" s="33" t="s">
        <v>352</v>
      </c>
      <c r="D173" s="95" t="s">
        <v>366</v>
      </c>
      <c r="E173" s="59" t="s">
        <v>353</v>
      </c>
      <c r="F173" s="96" t="n">
        <v>181168.2</v>
      </c>
    </row>
    <row r="174" s="39" customFormat="true" ht="23.25" hidden="false" customHeight="true" outlineLevel="0" collapsed="false">
      <c r="A174" s="36"/>
      <c r="B174" s="58"/>
      <c r="C174" s="33" t="s">
        <v>367</v>
      </c>
      <c r="D174" s="95" t="s">
        <v>368</v>
      </c>
      <c r="E174" s="59"/>
      <c r="F174" s="96" t="n">
        <f aca="false">F175</f>
        <v>3000000</v>
      </c>
    </row>
    <row r="175" s="39" customFormat="true" ht="18" hidden="false" customHeight="true" outlineLevel="0" collapsed="false">
      <c r="A175" s="36"/>
      <c r="B175" s="58"/>
      <c r="C175" s="33" t="s">
        <v>204</v>
      </c>
      <c r="D175" s="95" t="s">
        <v>368</v>
      </c>
      <c r="E175" s="59" t="s">
        <v>205</v>
      </c>
      <c r="F175" s="96" t="n">
        <v>3000000</v>
      </c>
    </row>
    <row r="176" s="39" customFormat="true" ht="108" hidden="false" customHeight="true" outlineLevel="0" collapsed="false">
      <c r="A176" s="36"/>
      <c r="B176" s="58"/>
      <c r="C176" s="33" t="s">
        <v>369</v>
      </c>
      <c r="D176" s="95" t="s">
        <v>370</v>
      </c>
      <c r="E176" s="59"/>
      <c r="F176" s="96" t="n">
        <f aca="false">F177</f>
        <v>100</v>
      </c>
    </row>
    <row r="177" s="39" customFormat="true" ht="46.5" hidden="false" customHeight="true" outlineLevel="0" collapsed="false">
      <c r="A177" s="36"/>
      <c r="B177" s="58"/>
      <c r="C177" s="33" t="s">
        <v>194</v>
      </c>
      <c r="D177" s="95" t="s">
        <v>371</v>
      </c>
      <c r="E177" s="59"/>
      <c r="F177" s="96" t="n">
        <f aca="false">F178+F179</f>
        <v>100</v>
      </c>
    </row>
    <row r="178" s="39" customFormat="true" ht="21" hidden="false" customHeight="true" outlineLevel="0" collapsed="false">
      <c r="A178" s="36"/>
      <c r="B178" s="58"/>
      <c r="C178" s="33" t="s">
        <v>204</v>
      </c>
      <c r="D178" s="95" t="s">
        <v>371</v>
      </c>
      <c r="E178" s="59" t="s">
        <v>205</v>
      </c>
      <c r="F178" s="96" t="n">
        <v>100</v>
      </c>
    </row>
    <row r="179" customFormat="false" ht="18.75" hidden="true" customHeight="false" outlineLevel="0" collapsed="false">
      <c r="B179" s="58"/>
      <c r="C179" s="33" t="s">
        <v>204</v>
      </c>
      <c r="D179" s="95" t="s">
        <v>371</v>
      </c>
      <c r="E179" s="59" t="s">
        <v>205</v>
      </c>
      <c r="F179" s="96"/>
    </row>
    <row r="180" s="39" customFormat="true" ht="45.75" hidden="false" customHeight="true" outlineLevel="0" collapsed="false">
      <c r="A180" s="36"/>
      <c r="B180" s="58"/>
      <c r="C180" s="33" t="s">
        <v>372</v>
      </c>
      <c r="D180" s="95" t="s">
        <v>373</v>
      </c>
      <c r="E180" s="59"/>
      <c r="F180" s="96" t="n">
        <f aca="false">F182</f>
        <v>30000</v>
      </c>
    </row>
    <row r="181" s="39" customFormat="true" ht="28.5" hidden="false" customHeight="true" outlineLevel="0" collapsed="false">
      <c r="A181" s="36"/>
      <c r="B181" s="58"/>
      <c r="C181" s="33" t="s">
        <v>374</v>
      </c>
      <c r="D181" s="95" t="s">
        <v>375</v>
      </c>
      <c r="E181" s="59"/>
      <c r="F181" s="96" t="n">
        <f aca="false">F182</f>
        <v>30000</v>
      </c>
    </row>
    <row r="182" s="39" customFormat="true" ht="27" hidden="false" customHeight="true" outlineLevel="0" collapsed="false">
      <c r="A182" s="36"/>
      <c r="B182" s="58"/>
      <c r="C182" s="33" t="s">
        <v>204</v>
      </c>
      <c r="D182" s="95" t="s">
        <v>375</v>
      </c>
      <c r="E182" s="59" t="s">
        <v>205</v>
      </c>
      <c r="F182" s="96" t="n">
        <v>30000</v>
      </c>
    </row>
    <row r="183" customFormat="false" ht="37.5" hidden="true" customHeight="false" outlineLevel="0" collapsed="false">
      <c r="B183" s="58"/>
      <c r="C183" s="33" t="s">
        <v>376</v>
      </c>
      <c r="D183" s="95" t="s">
        <v>377</v>
      </c>
      <c r="E183" s="59"/>
      <c r="F183" s="96" t="n">
        <f aca="false">F185</f>
        <v>0</v>
      </c>
    </row>
    <row r="184" customFormat="false" ht="18.75" hidden="true" customHeight="false" outlineLevel="0" collapsed="false">
      <c r="B184" s="58"/>
      <c r="C184" s="33" t="s">
        <v>378</v>
      </c>
      <c r="D184" s="95" t="s">
        <v>379</v>
      </c>
      <c r="E184" s="59"/>
      <c r="F184" s="96" t="n">
        <f aca="false">F185</f>
        <v>0</v>
      </c>
    </row>
    <row r="185" customFormat="false" ht="3.75" hidden="true" customHeight="true" outlineLevel="0" collapsed="false">
      <c r="B185" s="58"/>
      <c r="C185" s="33" t="s">
        <v>247</v>
      </c>
      <c r="D185" s="95" t="s">
        <v>379</v>
      </c>
      <c r="E185" s="59" t="s">
        <v>203</v>
      </c>
      <c r="F185" s="96" t="n">
        <v>0</v>
      </c>
    </row>
    <row r="186" customFormat="false" ht="56.25" hidden="true" customHeight="false" outlineLevel="0" collapsed="false">
      <c r="B186" s="58"/>
      <c r="C186" s="33" t="s">
        <v>380</v>
      </c>
      <c r="D186" s="95" t="s">
        <v>381</v>
      </c>
      <c r="E186" s="59"/>
      <c r="F186" s="96" t="n">
        <f aca="false">F187</f>
        <v>0</v>
      </c>
    </row>
    <row r="187" customFormat="false" ht="56.25" hidden="true" customHeight="false" outlineLevel="0" collapsed="false">
      <c r="B187" s="58"/>
      <c r="C187" s="33" t="s">
        <v>380</v>
      </c>
      <c r="D187" s="95" t="s">
        <v>382</v>
      </c>
      <c r="E187" s="59"/>
      <c r="F187" s="96" t="n">
        <f aca="false">F188</f>
        <v>0</v>
      </c>
    </row>
    <row r="188" customFormat="false" ht="56.25" hidden="true" customHeight="false" outlineLevel="0" collapsed="false">
      <c r="B188" s="58"/>
      <c r="C188" s="33" t="s">
        <v>202</v>
      </c>
      <c r="D188" s="95" t="s">
        <v>383</v>
      </c>
      <c r="E188" s="59" t="s">
        <v>203</v>
      </c>
      <c r="F188" s="96"/>
    </row>
    <row r="189" customFormat="false" ht="18.75" hidden="true" customHeight="false" outlineLevel="0" collapsed="false">
      <c r="B189" s="58"/>
      <c r="C189" s="33"/>
      <c r="D189" s="95"/>
      <c r="E189" s="59"/>
      <c r="F189" s="96"/>
    </row>
    <row r="190" customFormat="false" ht="61.5" hidden="true" customHeight="true" outlineLevel="0" collapsed="false">
      <c r="B190" s="58"/>
      <c r="C190" s="33" t="s">
        <v>384</v>
      </c>
      <c r="D190" s="95" t="s">
        <v>385</v>
      </c>
      <c r="E190" s="59"/>
      <c r="F190" s="96" t="e">
        <f aca="false">F191+F193</f>
        <v>#N/A</v>
      </c>
    </row>
    <row r="191" customFormat="false" ht="57" hidden="true" customHeight="true" outlineLevel="0" collapsed="false">
      <c r="B191" s="58"/>
      <c r="C191" s="33" t="s">
        <v>380</v>
      </c>
      <c r="D191" s="95" t="s">
        <v>386</v>
      </c>
      <c r="E191" s="59"/>
      <c r="F191" s="96" t="e">
        <f aca="false"/>
        <v>#N/A</v>
      </c>
    </row>
    <row r="192" s="39" customFormat="true" ht="62.25" hidden="false" customHeight="true" outlineLevel="0" collapsed="false">
      <c r="A192" s="36"/>
      <c r="B192" s="58"/>
      <c r="C192" s="33" t="s">
        <v>384</v>
      </c>
      <c r="D192" s="95" t="s">
        <v>385</v>
      </c>
      <c r="E192" s="59"/>
      <c r="F192" s="96" t="n">
        <f aca="false">F193</f>
        <v>135432.8</v>
      </c>
    </row>
    <row r="193" s="39" customFormat="true" ht="35.25" hidden="false" customHeight="true" outlineLevel="0" collapsed="false">
      <c r="A193" s="36"/>
      <c r="B193" s="58"/>
      <c r="C193" s="33" t="s">
        <v>387</v>
      </c>
      <c r="D193" s="95" t="s">
        <v>388</v>
      </c>
      <c r="E193" s="59"/>
      <c r="F193" s="96" t="n">
        <f aca="false">F194</f>
        <v>135432.8</v>
      </c>
    </row>
    <row r="194" s="39" customFormat="true" ht="55" hidden="false" customHeight="true" outlineLevel="0" collapsed="false">
      <c r="A194" s="36"/>
      <c r="B194" s="58"/>
      <c r="C194" s="33" t="s">
        <v>202</v>
      </c>
      <c r="D194" s="95" t="s">
        <v>388</v>
      </c>
      <c r="E194" s="59" t="s">
        <v>203</v>
      </c>
      <c r="F194" s="96" t="n">
        <v>135432.8</v>
      </c>
    </row>
    <row r="195" s="39" customFormat="true" ht="5" hidden="true" customHeight="true" outlineLevel="0" collapsed="false">
      <c r="A195" s="36"/>
      <c r="B195" s="58"/>
      <c r="C195" s="33" t="s">
        <v>376</v>
      </c>
      <c r="D195" s="95" t="s">
        <v>377</v>
      </c>
      <c r="E195" s="59"/>
      <c r="F195" s="96" t="n">
        <f aca="false">F196</f>
        <v>0</v>
      </c>
    </row>
    <row r="196" s="39" customFormat="true" ht="18.75" hidden="true" customHeight="false" outlineLevel="0" collapsed="false">
      <c r="A196" s="36"/>
      <c r="B196" s="58"/>
      <c r="C196" s="39" t="s">
        <v>378</v>
      </c>
      <c r="D196" s="95" t="s">
        <v>379</v>
      </c>
      <c r="E196" s="59"/>
      <c r="F196" s="96" t="n">
        <f aca="false">F197</f>
        <v>0</v>
      </c>
    </row>
    <row r="197" s="39" customFormat="true" ht="18.75" hidden="true" customHeight="false" outlineLevel="0" collapsed="false">
      <c r="A197" s="36"/>
      <c r="B197" s="58"/>
      <c r="C197" s="33" t="s">
        <v>204</v>
      </c>
      <c r="D197" s="95" t="s">
        <v>379</v>
      </c>
      <c r="E197" s="59" t="s">
        <v>205</v>
      </c>
      <c r="F197" s="96" t="n">
        <v>0</v>
      </c>
    </row>
    <row r="198" s="39" customFormat="true" ht="11.25" hidden="false" customHeight="true" outlineLevel="0" collapsed="false">
      <c r="A198" s="36"/>
      <c r="B198" s="58"/>
      <c r="C198" s="33"/>
      <c r="D198" s="95"/>
      <c r="E198" s="59"/>
      <c r="F198" s="96"/>
    </row>
    <row r="199" s="39" customFormat="true" ht="18.75" hidden="false" customHeight="true" outlineLevel="0" collapsed="false">
      <c r="A199" s="36"/>
      <c r="B199" s="58"/>
      <c r="C199" s="33" t="s">
        <v>68</v>
      </c>
      <c r="D199" s="33"/>
      <c r="E199" s="33"/>
      <c r="F199" s="96"/>
    </row>
    <row r="200" s="39" customFormat="true" ht="18.75" hidden="false" customHeight="true" outlineLevel="0" collapsed="false">
      <c r="A200" s="36"/>
      <c r="B200" s="75"/>
      <c r="C200" s="33" t="s">
        <v>69</v>
      </c>
      <c r="D200" s="33"/>
      <c r="E200" s="33"/>
      <c r="F200" s="100"/>
    </row>
    <row r="201" s="39" customFormat="true" ht="21" hidden="false" customHeight="true" outlineLevel="0" collapsed="false">
      <c r="A201" s="36"/>
      <c r="B201" s="77"/>
      <c r="C201" s="78" t="s">
        <v>96</v>
      </c>
      <c r="D201" s="78"/>
      <c r="F201" s="100" t="s">
        <v>71</v>
      </c>
    </row>
    <row r="202" s="39" customFormat="true" ht="18.75" hidden="false" customHeight="false" outlineLevel="0" collapsed="false">
      <c r="A202" s="36"/>
      <c r="B202" s="77"/>
      <c r="C202" s="37"/>
      <c r="D202" s="101"/>
      <c r="E202" s="83"/>
      <c r="F202" s="102"/>
    </row>
    <row r="203" s="39" customFormat="true" ht="18.75" hidden="false" customHeight="false" outlineLevel="0" collapsed="false">
      <c r="A203" s="36"/>
      <c r="B203" s="84"/>
      <c r="C203" s="37"/>
      <c r="D203" s="85"/>
      <c r="F203" s="86"/>
    </row>
    <row r="204" customFormat="false" ht="18.75" hidden="false" customHeight="false" outlineLevel="0" collapsed="false">
      <c r="B204" s="84"/>
    </row>
    <row r="205" customFormat="false" ht="18.75" hidden="false" customHeight="false" outlineLevel="0" collapsed="false">
      <c r="B205" s="84"/>
    </row>
    <row r="206" customFormat="false" ht="18.75" hidden="false" customHeight="false" outlineLevel="0" collapsed="false">
      <c r="B206" s="84"/>
    </row>
    <row r="207" customFormat="false" ht="18.75" hidden="false" customHeight="false" outlineLevel="0" collapsed="false">
      <c r="B207" s="84"/>
    </row>
    <row r="208" customFormat="false" ht="18.75" hidden="false" customHeight="false" outlineLevel="0" collapsed="false">
      <c r="B208" s="84"/>
    </row>
    <row r="209" customFormat="false" ht="18.75" hidden="false" customHeight="false" outlineLevel="0" collapsed="false">
      <c r="B209" s="84"/>
    </row>
    <row r="210" customFormat="false" ht="18.75" hidden="false" customHeight="false" outlineLevel="0" collapsed="false">
      <c r="B210" s="84"/>
    </row>
    <row r="211" customFormat="false" ht="18.75" hidden="false" customHeight="false" outlineLevel="0" collapsed="false">
      <c r="B211" s="84"/>
    </row>
    <row r="212" customFormat="false" ht="18.75" hidden="false" customHeight="false" outlineLevel="0" collapsed="false">
      <c r="B212" s="84"/>
    </row>
    <row r="213" customFormat="false" ht="18.75" hidden="false" customHeight="false" outlineLevel="0" collapsed="false">
      <c r="B213" s="84"/>
    </row>
    <row r="214" customFormat="false" ht="18.75" hidden="false" customHeight="false" outlineLevel="0" collapsed="false">
      <c r="B214" s="84"/>
    </row>
    <row r="215" customFormat="false" ht="18.75" hidden="false" customHeight="false" outlineLevel="0" collapsed="false">
      <c r="B215" s="84"/>
    </row>
    <row r="216" customFormat="false" ht="18.75" hidden="false" customHeight="false" outlineLevel="0" collapsed="false">
      <c r="B216" s="84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</sheetData>
  <autoFilter ref="A26:H107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9:E199"/>
    <mergeCell ref="C200:E20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1" man="true" max="16383" min="0"/>
    <brk id="50" man="true" max="16383" min="0"/>
    <brk id="62" man="true" max="16383" min="0"/>
    <brk id="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G280" activeCellId="0" sqref="G28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98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95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69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96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389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390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5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9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6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0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391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1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69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96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02</v>
      </c>
      <c r="E15" s="106"/>
      <c r="F15" s="106"/>
      <c r="G15" s="106"/>
      <c r="H15" s="106"/>
      <c r="I15" s="106"/>
    </row>
    <row r="16" s="104" customFormat="true" ht="18.75" hidden="true" customHeight="true" outlineLevel="0" collapsed="false">
      <c r="A16" s="102"/>
      <c r="B16" s="102"/>
      <c r="C16" s="103"/>
      <c r="D16" s="33" t="s">
        <v>107</v>
      </c>
      <c r="E16" s="33"/>
      <c r="F16" s="33"/>
      <c r="G16" s="33"/>
      <c r="H16" s="33"/>
      <c r="I16" s="33"/>
    </row>
    <row r="17" s="104" customFormat="true" ht="18.75" hidden="true" customHeight="true" outlineLevel="0" collapsed="false">
      <c r="A17" s="102"/>
      <c r="B17" s="102"/>
      <c r="C17" s="103"/>
      <c r="D17" s="33" t="s">
        <v>69</v>
      </c>
      <c r="E17" s="33"/>
      <c r="F17" s="33"/>
      <c r="G17" s="33"/>
      <c r="H17" s="33"/>
      <c r="I17" s="33"/>
    </row>
    <row r="18" s="104" customFormat="true" ht="18.75" hidden="true" customHeight="true" outlineLevel="0" collapsed="false">
      <c r="A18" s="102"/>
      <c r="B18" s="102"/>
      <c r="C18" s="103"/>
      <c r="D18" s="33" t="s">
        <v>96</v>
      </c>
      <c r="E18" s="33"/>
      <c r="F18" s="33"/>
      <c r="G18" s="33"/>
      <c r="H18" s="33"/>
      <c r="I18" s="33"/>
    </row>
    <row r="19" s="104" customFormat="true" ht="18.75" hidden="true" customHeight="true" outlineLevel="0" collapsed="false">
      <c r="A19" s="102"/>
      <c r="B19" s="102"/>
      <c r="C19" s="103"/>
      <c r="D19" s="33" t="s">
        <v>392</v>
      </c>
      <c r="E19" s="33"/>
      <c r="F19" s="33"/>
      <c r="G19" s="33"/>
      <c r="H19" s="33"/>
      <c r="I19" s="33"/>
    </row>
    <row r="20" s="104" customFormat="true" ht="18.75" hidden="true" customHeight="true" outlineLevel="0" collapsed="false">
      <c r="A20" s="102"/>
      <c r="B20" s="102"/>
      <c r="C20" s="103"/>
      <c r="D20" s="105" t="s">
        <v>184</v>
      </c>
      <c r="E20" s="105"/>
      <c r="F20" s="105"/>
      <c r="G20" s="105"/>
      <c r="H20" s="105"/>
      <c r="I20" s="105"/>
    </row>
    <row r="21" s="104" customFormat="true" ht="18.75" hidden="true" customHeight="false" outlineLevel="0" collapsed="false">
      <c r="A21" s="102"/>
      <c r="B21" s="102"/>
      <c r="C21" s="103"/>
      <c r="D21" s="78" t="s">
        <v>69</v>
      </c>
      <c r="E21" s="78"/>
      <c r="F21" s="78"/>
      <c r="G21" s="78"/>
      <c r="H21" s="78"/>
      <c r="I21" s="78"/>
    </row>
    <row r="22" s="104" customFormat="true" ht="18.75" hidden="true" customHeight="false" outlineLevel="0" collapsed="false">
      <c r="A22" s="102"/>
      <c r="B22" s="102"/>
      <c r="C22" s="103"/>
      <c r="D22" s="105" t="s">
        <v>96</v>
      </c>
      <c r="E22" s="105"/>
      <c r="F22" s="105"/>
      <c r="G22" s="105"/>
      <c r="H22" s="105"/>
      <c r="I22" s="105"/>
    </row>
    <row r="23" s="104" customFormat="true" ht="18.75" hidden="true" customHeight="true" outlineLevel="0" collapsed="false">
      <c r="A23" s="102"/>
      <c r="B23" s="102"/>
      <c r="C23" s="103"/>
      <c r="D23" s="106" t="s">
        <v>393</v>
      </c>
      <c r="E23" s="106"/>
      <c r="F23" s="106"/>
      <c r="G23" s="106"/>
      <c r="H23" s="106"/>
      <c r="I23" s="106"/>
    </row>
    <row r="24" s="104" customFormat="true" ht="1.5" hidden="false" customHeight="true" outlineLevel="0" collapsed="false">
      <c r="A24" s="102"/>
      <c r="B24" s="102"/>
      <c r="C24" s="103"/>
      <c r="D24" s="106" t="s">
        <v>394</v>
      </c>
      <c r="E24" s="106"/>
      <c r="F24" s="106"/>
      <c r="G24" s="106"/>
      <c r="H24" s="106"/>
      <c r="I24" s="106"/>
    </row>
    <row r="25" s="108" customFormat="true" ht="44.25" hidden="false" customHeight="true" outlineLevel="0" collapsed="false">
      <c r="A25" s="107"/>
      <c r="B25" s="107"/>
      <c r="C25" s="87" t="s">
        <v>395</v>
      </c>
      <c r="D25" s="87"/>
      <c r="E25" s="87"/>
      <c r="F25" s="87"/>
      <c r="G25" s="87"/>
      <c r="H25" s="87"/>
      <c r="I25" s="87"/>
    </row>
    <row r="26" s="108" customFormat="true" ht="15" hidden="false" customHeight="true" outlineLevel="0" collapsed="false">
      <c r="A26" s="107"/>
      <c r="B26" s="107"/>
      <c r="C26" s="87"/>
      <c r="D26" s="109"/>
      <c r="E26" s="109"/>
      <c r="F26" s="109"/>
      <c r="G26" s="109"/>
      <c r="H26" s="109"/>
      <c r="I26" s="75" t="s">
        <v>110</v>
      </c>
    </row>
    <row r="27" s="104" customFormat="true" ht="18.75" hidden="false" customHeight="true" outlineLevel="0" collapsed="false">
      <c r="A27" s="102"/>
      <c r="B27" s="110" t="s">
        <v>111</v>
      </c>
      <c r="C27" s="110" t="s">
        <v>112</v>
      </c>
      <c r="D27" s="110"/>
      <c r="E27" s="110" t="s">
        <v>113</v>
      </c>
      <c r="F27" s="110"/>
      <c r="G27" s="110"/>
      <c r="H27" s="110"/>
      <c r="I27" s="111" t="s">
        <v>15</v>
      </c>
    </row>
    <row r="28" s="104" customFormat="true" ht="75" hidden="false" customHeight="false" outlineLevel="0" collapsed="false">
      <c r="A28" s="102"/>
      <c r="B28" s="110"/>
      <c r="C28" s="110"/>
      <c r="D28" s="110" t="s">
        <v>396</v>
      </c>
      <c r="E28" s="110" t="s">
        <v>114</v>
      </c>
      <c r="F28" s="110" t="s">
        <v>115</v>
      </c>
      <c r="G28" s="112" t="s">
        <v>186</v>
      </c>
      <c r="H28" s="112" t="s">
        <v>187</v>
      </c>
      <c r="I28" s="111"/>
    </row>
    <row r="29" s="104" customFormat="true" ht="18.75" hidden="false" customHeight="false" outlineLevel="0" collapsed="false">
      <c r="A29" s="102"/>
      <c r="B29" s="110" t="n">
        <v>1</v>
      </c>
      <c r="C29" s="110" t="n">
        <v>2</v>
      </c>
      <c r="D29" s="110" t="n">
        <v>3</v>
      </c>
      <c r="E29" s="110" t="n">
        <v>4</v>
      </c>
      <c r="F29" s="110" t="n">
        <v>5</v>
      </c>
      <c r="G29" s="112" t="s">
        <v>397</v>
      </c>
      <c r="H29" s="112" t="s">
        <v>398</v>
      </c>
      <c r="I29" s="113" t="s">
        <v>399</v>
      </c>
    </row>
    <row r="30" customFormat="false" ht="18.75" hidden="false" customHeight="false" outlineLevel="0" collapsed="false">
      <c r="B30" s="87"/>
      <c r="C30" s="62" t="s">
        <v>117</v>
      </c>
      <c r="D30" s="54"/>
      <c r="E30" s="54"/>
      <c r="F30" s="54"/>
      <c r="G30" s="92"/>
      <c r="H30" s="92"/>
      <c r="I30" s="55" t="n">
        <f aca="false">I31+I43</f>
        <v>31419300</v>
      </c>
    </row>
    <row r="31" s="104" customFormat="true" ht="56.25" hidden="false" customHeight="false" outlineLevel="0" collapsed="false">
      <c r="A31" s="102"/>
      <c r="B31" s="87"/>
      <c r="C31" s="56" t="s">
        <v>400</v>
      </c>
      <c r="D31" s="87" t="n">
        <v>991</v>
      </c>
      <c r="E31" s="87"/>
      <c r="F31" s="87"/>
      <c r="G31" s="61"/>
      <c r="H31" s="61"/>
      <c r="I31" s="55" t="n">
        <f aca="false">I32</f>
        <v>100</v>
      </c>
    </row>
    <row r="32" s="104" customFormat="true" ht="44.25" hidden="false" customHeight="true" outlineLevel="0" collapsed="false">
      <c r="A32" s="102"/>
      <c r="B32" s="56" t="s">
        <v>118</v>
      </c>
      <c r="C32" s="56" t="s">
        <v>119</v>
      </c>
      <c r="D32" s="61" t="s">
        <v>401</v>
      </c>
      <c r="E32" s="57" t="s">
        <v>120</v>
      </c>
      <c r="F32" s="57" t="s">
        <v>121</v>
      </c>
      <c r="G32" s="57"/>
      <c r="H32" s="57"/>
      <c r="I32" s="55" t="n">
        <f aca="false">I39+I33</f>
        <v>100</v>
      </c>
    </row>
    <row r="33" s="104" customFormat="true" ht="114.75" hidden="false" customHeight="true" outlineLevel="0" collapsed="false">
      <c r="A33" s="102"/>
      <c r="B33" s="61"/>
      <c r="C33" s="33" t="s">
        <v>124</v>
      </c>
      <c r="D33" s="114" t="s">
        <v>401</v>
      </c>
      <c r="E33" s="59" t="s">
        <v>120</v>
      </c>
      <c r="F33" s="59" t="s">
        <v>125</v>
      </c>
      <c r="G33" s="59"/>
      <c r="H33" s="59"/>
      <c r="I33" s="60" t="n">
        <f aca="false">I34</f>
        <v>100</v>
      </c>
    </row>
    <row r="34" s="104" customFormat="true" ht="75" hidden="false" customHeight="false" outlineLevel="0" collapsed="false">
      <c r="A34" s="102"/>
      <c r="B34" s="61"/>
      <c r="C34" s="33" t="s">
        <v>355</v>
      </c>
      <c r="D34" s="114" t="s">
        <v>401</v>
      </c>
      <c r="E34" s="59" t="s">
        <v>120</v>
      </c>
      <c r="F34" s="59" t="s">
        <v>125</v>
      </c>
      <c r="G34" s="59" t="s">
        <v>356</v>
      </c>
      <c r="H34" s="59"/>
      <c r="I34" s="60" t="n">
        <f aca="false">I35</f>
        <v>100</v>
      </c>
    </row>
    <row r="35" s="104" customFormat="true" ht="116.25" hidden="false" customHeight="true" outlineLevel="0" collapsed="false">
      <c r="A35" s="102"/>
      <c r="B35" s="61"/>
      <c r="C35" s="33" t="s">
        <v>402</v>
      </c>
      <c r="D35" s="114" t="s">
        <v>401</v>
      </c>
      <c r="E35" s="59" t="s">
        <v>120</v>
      </c>
      <c r="F35" s="59" t="s">
        <v>125</v>
      </c>
      <c r="G35" s="59" t="s">
        <v>370</v>
      </c>
      <c r="H35" s="59"/>
      <c r="I35" s="60" t="n">
        <f aca="false">I36</f>
        <v>100</v>
      </c>
    </row>
    <row r="36" s="104" customFormat="true" ht="56.25" hidden="false" customHeight="false" outlineLevel="0" collapsed="false">
      <c r="A36" s="102"/>
      <c r="B36" s="61"/>
      <c r="C36" s="33" t="s">
        <v>194</v>
      </c>
      <c r="D36" s="114" t="s">
        <v>401</v>
      </c>
      <c r="E36" s="59" t="s">
        <v>120</v>
      </c>
      <c r="F36" s="59" t="s">
        <v>125</v>
      </c>
      <c r="G36" s="59" t="s">
        <v>371</v>
      </c>
      <c r="H36" s="59"/>
      <c r="I36" s="60" t="n">
        <f aca="false">I37+I38</f>
        <v>100</v>
      </c>
    </row>
    <row r="37" s="104" customFormat="true" ht="37.5" hidden="false" customHeight="false" outlineLevel="0" collapsed="false">
      <c r="A37" s="102"/>
      <c r="B37" s="61"/>
      <c r="C37" s="33" t="s">
        <v>204</v>
      </c>
      <c r="D37" s="114" t="s">
        <v>401</v>
      </c>
      <c r="E37" s="59" t="s">
        <v>120</v>
      </c>
      <c r="F37" s="59" t="s">
        <v>125</v>
      </c>
      <c r="G37" s="59" t="s">
        <v>371</v>
      </c>
      <c r="H37" s="59" t="s">
        <v>205</v>
      </c>
      <c r="I37" s="60" t="n">
        <v>100</v>
      </c>
    </row>
    <row r="38" customFormat="false" ht="34.5" hidden="true" customHeight="true" outlineLevel="0" collapsed="false">
      <c r="B38" s="61"/>
      <c r="C38" s="33" t="s">
        <v>204</v>
      </c>
      <c r="D38" s="114" t="s">
        <v>401</v>
      </c>
      <c r="E38" s="59" t="s">
        <v>120</v>
      </c>
      <c r="F38" s="59" t="s">
        <v>125</v>
      </c>
      <c r="G38" s="59" t="s">
        <v>371</v>
      </c>
      <c r="H38" s="59" t="s">
        <v>205</v>
      </c>
      <c r="I38" s="60"/>
    </row>
    <row r="39" customFormat="false" ht="36.75" hidden="true" customHeight="true" outlineLevel="0" collapsed="false">
      <c r="B39" s="61"/>
      <c r="C39" s="33" t="s">
        <v>128</v>
      </c>
      <c r="D39" s="114" t="s">
        <v>401</v>
      </c>
      <c r="E39" s="59" t="s">
        <v>120</v>
      </c>
      <c r="F39" s="59" t="s">
        <v>129</v>
      </c>
      <c r="G39" s="59"/>
      <c r="H39" s="59"/>
      <c r="I39" s="60" t="n">
        <f aca="false">I40</f>
        <v>0</v>
      </c>
    </row>
    <row r="40" customFormat="false" ht="36" hidden="true" customHeight="true" outlineLevel="0" collapsed="false">
      <c r="B40" s="61"/>
      <c r="C40" s="33" t="s">
        <v>355</v>
      </c>
      <c r="D40" s="114" t="s">
        <v>401</v>
      </c>
      <c r="E40" s="59" t="s">
        <v>120</v>
      </c>
      <c r="F40" s="59" t="s">
        <v>129</v>
      </c>
      <c r="G40" s="59" t="s">
        <v>356</v>
      </c>
      <c r="H40" s="59"/>
      <c r="I40" s="60" t="n">
        <f aca="false">I41</f>
        <v>0</v>
      </c>
    </row>
    <row r="41" customFormat="false" ht="41.25" hidden="true" customHeight="true" outlineLevel="0" collapsed="false">
      <c r="B41" s="61"/>
      <c r="C41" s="33" t="s">
        <v>248</v>
      </c>
      <c r="D41" s="114" t="s">
        <v>401</v>
      </c>
      <c r="E41" s="59" t="s">
        <v>120</v>
      </c>
      <c r="F41" s="59" t="s">
        <v>129</v>
      </c>
      <c r="G41" s="59" t="s">
        <v>362</v>
      </c>
      <c r="H41" s="59"/>
      <c r="I41" s="60" t="n">
        <f aca="false">I42</f>
        <v>0</v>
      </c>
    </row>
    <row r="42" customFormat="false" ht="35.25" hidden="true" customHeight="true" outlineLevel="0" collapsed="false">
      <c r="A42" s="104"/>
      <c r="B42" s="61"/>
      <c r="C42" s="33" t="s">
        <v>250</v>
      </c>
      <c r="D42" s="114" t="s">
        <v>401</v>
      </c>
      <c r="E42" s="59" t="s">
        <v>120</v>
      </c>
      <c r="F42" s="59" t="s">
        <v>129</v>
      </c>
      <c r="G42" s="59" t="s">
        <v>362</v>
      </c>
      <c r="H42" s="59" t="s">
        <v>251</v>
      </c>
      <c r="I42" s="60" t="n">
        <v>0</v>
      </c>
    </row>
    <row r="43" s="104" customFormat="true" ht="75" hidden="false" customHeight="false" outlineLevel="0" collapsed="false">
      <c r="B43" s="87"/>
      <c r="C43" s="56" t="s">
        <v>403</v>
      </c>
      <c r="D43" s="87" t="n">
        <v>992</v>
      </c>
      <c r="E43" s="87"/>
      <c r="F43" s="87"/>
      <c r="G43" s="61"/>
      <c r="H43" s="61"/>
      <c r="I43" s="55" t="n">
        <f aca="false">I44+I126+I135+I146+I170+I198+I219+I240+I245+I275</f>
        <v>31419200</v>
      </c>
    </row>
    <row r="44" s="104" customFormat="true" ht="37.5" hidden="false" customHeight="false" outlineLevel="0" collapsed="false">
      <c r="B44" s="56" t="s">
        <v>118</v>
      </c>
      <c r="C44" s="56" t="s">
        <v>119</v>
      </c>
      <c r="D44" s="61" t="s">
        <v>404</v>
      </c>
      <c r="E44" s="57" t="s">
        <v>120</v>
      </c>
      <c r="F44" s="57" t="s">
        <v>121</v>
      </c>
      <c r="G44" s="57"/>
      <c r="H44" s="57"/>
      <c r="I44" s="55" t="n">
        <f aca="false">I45+I50+I77+I82+I65+I59+I72</f>
        <v>9730900</v>
      </c>
    </row>
    <row r="45" s="104" customFormat="true" ht="78.75" hidden="false" customHeight="true" outlineLevel="0" collapsed="false">
      <c r="B45" s="61"/>
      <c r="C45" s="33" t="s">
        <v>122</v>
      </c>
      <c r="D45" s="114" t="s">
        <v>404</v>
      </c>
      <c r="E45" s="59" t="s">
        <v>120</v>
      </c>
      <c r="F45" s="59" t="s">
        <v>123</v>
      </c>
      <c r="G45" s="59"/>
      <c r="H45" s="59"/>
      <c r="I45" s="60" t="n">
        <f aca="false">I46</f>
        <v>1190987</v>
      </c>
    </row>
    <row r="46" s="104" customFormat="true" ht="56.25" hidden="false" customHeight="false" outlineLevel="0" collapsed="false">
      <c r="B46" s="61"/>
      <c r="C46" s="33" t="s">
        <v>190</v>
      </c>
      <c r="D46" s="114" t="s">
        <v>404</v>
      </c>
      <c r="E46" s="59" t="s">
        <v>120</v>
      </c>
      <c r="F46" s="59" t="s">
        <v>123</v>
      </c>
      <c r="G46" s="59" t="s">
        <v>191</v>
      </c>
      <c r="H46" s="59"/>
      <c r="I46" s="60" t="n">
        <f aca="false">I47</f>
        <v>1190987</v>
      </c>
    </row>
    <row r="47" s="104" customFormat="true" ht="56.25" hidden="false" customHeight="false" outlineLevel="0" collapsed="false">
      <c r="B47" s="61"/>
      <c r="C47" s="33" t="s">
        <v>192</v>
      </c>
      <c r="D47" s="114" t="s">
        <v>404</v>
      </c>
      <c r="E47" s="59" t="s">
        <v>120</v>
      </c>
      <c r="F47" s="59" t="s">
        <v>123</v>
      </c>
      <c r="G47" s="59" t="s">
        <v>193</v>
      </c>
      <c r="H47" s="59"/>
      <c r="I47" s="60" t="n">
        <f aca="false">I48</f>
        <v>1190987</v>
      </c>
    </row>
    <row r="48" s="104" customFormat="true" ht="56.25" hidden="false" customHeight="false" outlineLevel="0" collapsed="false">
      <c r="B48" s="61"/>
      <c r="C48" s="33" t="s">
        <v>194</v>
      </c>
      <c r="D48" s="114" t="s">
        <v>404</v>
      </c>
      <c r="E48" s="59" t="s">
        <v>120</v>
      </c>
      <c r="F48" s="59" t="s">
        <v>123</v>
      </c>
      <c r="G48" s="59" t="s">
        <v>197</v>
      </c>
      <c r="H48" s="59"/>
      <c r="I48" s="60" t="n">
        <f aca="false">I49</f>
        <v>1190987</v>
      </c>
    </row>
    <row r="49" s="104" customFormat="true" ht="168.75" hidden="false" customHeight="false" outlineLevel="0" collapsed="false">
      <c r="B49" s="61"/>
      <c r="C49" s="33" t="s">
        <v>196</v>
      </c>
      <c r="D49" s="114" t="s">
        <v>404</v>
      </c>
      <c r="E49" s="59" t="s">
        <v>120</v>
      </c>
      <c r="F49" s="59" t="s">
        <v>123</v>
      </c>
      <c r="G49" s="59" t="s">
        <v>197</v>
      </c>
      <c r="H49" s="59" t="s">
        <v>198</v>
      </c>
      <c r="I49" s="60" t="n">
        <v>1190987</v>
      </c>
    </row>
    <row r="50" s="104" customFormat="true" ht="150" hidden="false" customHeight="false" outlineLevel="0" collapsed="false">
      <c r="B50" s="61"/>
      <c r="C50" s="33" t="s">
        <v>126</v>
      </c>
      <c r="D50" s="114" t="s">
        <v>404</v>
      </c>
      <c r="E50" s="59" t="s">
        <v>120</v>
      </c>
      <c r="F50" s="59" t="s">
        <v>127</v>
      </c>
      <c r="G50" s="59"/>
      <c r="H50" s="59"/>
      <c r="I50" s="60" t="n">
        <f aca="false">I51</f>
        <v>6687913</v>
      </c>
    </row>
    <row r="51" s="104" customFormat="true" ht="56.25" hidden="false" customHeight="false" outlineLevel="0" collapsed="false">
      <c r="B51" s="61"/>
      <c r="C51" s="33" t="s">
        <v>190</v>
      </c>
      <c r="D51" s="114" t="s">
        <v>404</v>
      </c>
      <c r="E51" s="59" t="s">
        <v>120</v>
      </c>
      <c r="F51" s="59" t="s">
        <v>127</v>
      </c>
      <c r="G51" s="59" t="s">
        <v>191</v>
      </c>
      <c r="H51" s="59"/>
      <c r="I51" s="60" t="n">
        <f aca="false">I52</f>
        <v>6687913</v>
      </c>
    </row>
    <row r="52" s="104" customFormat="true" ht="56.25" hidden="false" customHeight="false" outlineLevel="0" collapsed="false">
      <c r="B52" s="61"/>
      <c r="C52" s="33" t="s">
        <v>199</v>
      </c>
      <c r="D52" s="114" t="s">
        <v>404</v>
      </c>
      <c r="E52" s="59" t="s">
        <v>120</v>
      </c>
      <c r="F52" s="59" t="s">
        <v>127</v>
      </c>
      <c r="G52" s="59" t="s">
        <v>200</v>
      </c>
      <c r="H52" s="59"/>
      <c r="I52" s="60" t="n">
        <f aca="false">I53+I57</f>
        <v>6687913</v>
      </c>
    </row>
    <row r="53" s="104" customFormat="true" ht="56.25" hidden="false" customHeight="false" outlineLevel="0" collapsed="false">
      <c r="B53" s="61"/>
      <c r="C53" s="33" t="s">
        <v>194</v>
      </c>
      <c r="D53" s="114" t="s">
        <v>404</v>
      </c>
      <c r="E53" s="59" t="s">
        <v>120</v>
      </c>
      <c r="F53" s="59" t="s">
        <v>127</v>
      </c>
      <c r="G53" s="59" t="s">
        <v>201</v>
      </c>
      <c r="H53" s="59"/>
      <c r="I53" s="60" t="n">
        <f aca="false">I54+I56+I55</f>
        <v>6684113</v>
      </c>
    </row>
    <row r="54" s="104" customFormat="true" ht="174.75" hidden="false" customHeight="true" outlineLevel="0" collapsed="false">
      <c r="B54" s="61"/>
      <c r="C54" s="33" t="s">
        <v>196</v>
      </c>
      <c r="D54" s="114" t="s">
        <v>404</v>
      </c>
      <c r="E54" s="59" t="s">
        <v>120</v>
      </c>
      <c r="F54" s="59" t="s">
        <v>127</v>
      </c>
      <c r="G54" s="59" t="s">
        <v>201</v>
      </c>
      <c r="H54" s="59" t="s">
        <v>198</v>
      </c>
      <c r="I54" s="60" t="n">
        <v>5353137</v>
      </c>
    </row>
    <row r="55" s="104" customFormat="true" ht="63.75" hidden="false" customHeight="true" outlineLevel="0" collapsed="false">
      <c r="B55" s="61"/>
      <c r="C55" s="33" t="s">
        <v>202</v>
      </c>
      <c r="D55" s="114" t="s">
        <v>404</v>
      </c>
      <c r="E55" s="59" t="s">
        <v>120</v>
      </c>
      <c r="F55" s="59" t="s">
        <v>127</v>
      </c>
      <c r="G55" s="59" t="s">
        <v>201</v>
      </c>
      <c r="H55" s="59" t="s">
        <v>203</v>
      </c>
      <c r="I55" s="60" t="n">
        <v>1270976</v>
      </c>
    </row>
    <row r="56" s="104" customFormat="true" ht="37.5" hidden="false" customHeight="false" outlineLevel="0" collapsed="false">
      <c r="B56" s="61"/>
      <c r="C56" s="33" t="s">
        <v>204</v>
      </c>
      <c r="D56" s="114" t="s">
        <v>404</v>
      </c>
      <c r="E56" s="59" t="s">
        <v>120</v>
      </c>
      <c r="F56" s="59" t="s">
        <v>127</v>
      </c>
      <c r="G56" s="59" t="s">
        <v>201</v>
      </c>
      <c r="H56" s="59" t="s">
        <v>205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08</v>
      </c>
      <c r="D57" s="114" t="s">
        <v>404</v>
      </c>
      <c r="E57" s="59" t="s">
        <v>120</v>
      </c>
      <c r="F57" s="59" t="s">
        <v>127</v>
      </c>
      <c r="G57" s="59" t="s">
        <v>209</v>
      </c>
      <c r="H57" s="59"/>
      <c r="I57" s="60" t="n">
        <f aca="false">I58</f>
        <v>3800</v>
      </c>
    </row>
    <row r="58" s="104" customFormat="true" ht="52.5" hidden="false" customHeight="true" outlineLevel="0" collapsed="false">
      <c r="B58" s="61"/>
      <c r="C58" s="33" t="s">
        <v>202</v>
      </c>
      <c r="D58" s="114" t="s">
        <v>404</v>
      </c>
      <c r="E58" s="59" t="s">
        <v>120</v>
      </c>
      <c r="F58" s="59" t="s">
        <v>127</v>
      </c>
      <c r="G58" s="59" t="s">
        <v>209</v>
      </c>
      <c r="H58" s="59" t="s">
        <v>203</v>
      </c>
      <c r="I58" s="60" t="n">
        <v>3800</v>
      </c>
    </row>
    <row r="59" s="104" customFormat="true" ht="1.5" hidden="true" customHeight="true" outlineLevel="0" collapsed="false">
      <c r="B59" s="61"/>
      <c r="C59" s="26" t="s">
        <v>128</v>
      </c>
      <c r="D59" s="114" t="s">
        <v>404</v>
      </c>
      <c r="E59" s="59" t="s">
        <v>120</v>
      </c>
      <c r="F59" s="59" t="s">
        <v>129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55</v>
      </c>
      <c r="D60" s="114" t="s">
        <v>404</v>
      </c>
      <c r="E60" s="59" t="s">
        <v>120</v>
      </c>
      <c r="F60" s="59" t="s">
        <v>129</v>
      </c>
      <c r="G60" s="59" t="s">
        <v>356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48</v>
      </c>
      <c r="D61" s="114" t="s">
        <v>404</v>
      </c>
      <c r="E61" s="59" t="s">
        <v>120</v>
      </c>
      <c r="F61" s="59" t="s">
        <v>129</v>
      </c>
      <c r="G61" s="59" t="s">
        <v>362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50</v>
      </c>
      <c r="D62" s="114" t="s">
        <v>404</v>
      </c>
      <c r="E62" s="59" t="s">
        <v>120</v>
      </c>
      <c r="F62" s="59" t="s">
        <v>129</v>
      </c>
      <c r="G62" s="59" t="s">
        <v>362</v>
      </c>
      <c r="H62" s="59" t="s">
        <v>251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30</v>
      </c>
      <c r="D63" s="114" t="s">
        <v>404</v>
      </c>
      <c r="E63" s="59" t="s">
        <v>120</v>
      </c>
      <c r="F63" s="59" t="s">
        <v>131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76</v>
      </c>
      <c r="D64" s="114" t="s">
        <v>404</v>
      </c>
      <c r="E64" s="59" t="s">
        <v>120</v>
      </c>
      <c r="F64" s="59" t="s">
        <v>131</v>
      </c>
      <c r="G64" s="59" t="s">
        <v>405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378</v>
      </c>
      <c r="D65" s="114" t="s">
        <v>404</v>
      </c>
      <c r="E65" s="59" t="s">
        <v>120</v>
      </c>
      <c r="F65" s="59" t="s">
        <v>131</v>
      </c>
      <c r="G65" s="59" t="s">
        <v>379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02</v>
      </c>
      <c r="D66" s="114" t="s">
        <v>404</v>
      </c>
      <c r="E66" s="59" t="s">
        <v>120</v>
      </c>
      <c r="F66" s="59" t="s">
        <v>131</v>
      </c>
      <c r="G66" s="59" t="s">
        <v>379</v>
      </c>
      <c r="H66" s="59" t="s">
        <v>203</v>
      </c>
      <c r="I66" s="60" t="n">
        <v>0</v>
      </c>
    </row>
    <row r="67" s="104" customFormat="true" ht="117" hidden="true" customHeight="true" outlineLevel="0" collapsed="false">
      <c r="B67" s="61"/>
      <c r="C67" s="33" t="s">
        <v>128</v>
      </c>
      <c r="D67" s="114" t="s">
        <v>404</v>
      </c>
      <c r="E67" s="59" t="s">
        <v>120</v>
      </c>
      <c r="F67" s="59" t="s">
        <v>129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55</v>
      </c>
      <c r="D68" s="114" t="s">
        <v>404</v>
      </c>
      <c r="E68" s="59" t="s">
        <v>120</v>
      </c>
      <c r="F68" s="59" t="s">
        <v>129</v>
      </c>
      <c r="G68" s="59" t="s">
        <v>356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48</v>
      </c>
      <c r="D69" s="114" t="s">
        <v>404</v>
      </c>
      <c r="E69" s="59" t="s">
        <v>120</v>
      </c>
      <c r="F69" s="59" t="s">
        <v>129</v>
      </c>
      <c r="G69" s="59" t="s">
        <v>362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50</v>
      </c>
      <c r="D70" s="114" t="s">
        <v>406</v>
      </c>
      <c r="E70" s="59" t="s">
        <v>120</v>
      </c>
      <c r="F70" s="59" t="s">
        <v>129</v>
      </c>
      <c r="G70" s="59" t="s">
        <v>362</v>
      </c>
      <c r="H70" s="59" t="s">
        <v>251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30</v>
      </c>
      <c r="D72" s="114" t="s">
        <v>404</v>
      </c>
      <c r="E72" s="59" t="s">
        <v>120</v>
      </c>
      <c r="F72" s="59" t="s">
        <v>131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55</v>
      </c>
      <c r="D73" s="104" t="n">
        <v>992</v>
      </c>
      <c r="E73" s="115" t="s">
        <v>120</v>
      </c>
      <c r="F73" s="115" t="s">
        <v>131</v>
      </c>
      <c r="G73" s="104" t="s">
        <v>356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76</v>
      </c>
      <c r="D74" s="104" t="n">
        <v>992</v>
      </c>
      <c r="E74" s="115" t="s">
        <v>120</v>
      </c>
      <c r="F74" s="115" t="s">
        <v>131</v>
      </c>
      <c r="G74" s="104" t="s">
        <v>377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378</v>
      </c>
      <c r="D75" s="114" t="s">
        <v>404</v>
      </c>
      <c r="E75" s="59" t="s">
        <v>120</v>
      </c>
      <c r="F75" s="59" t="s">
        <v>131</v>
      </c>
      <c r="G75" s="59" t="s">
        <v>379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04</v>
      </c>
      <c r="D76" s="114" t="s">
        <v>404</v>
      </c>
      <c r="E76" s="59" t="s">
        <v>120</v>
      </c>
      <c r="F76" s="59" t="s">
        <v>131</v>
      </c>
      <c r="G76" s="59" t="s">
        <v>379</v>
      </c>
      <c r="H76" s="59" t="s">
        <v>205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32</v>
      </c>
      <c r="D77" s="114" t="s">
        <v>404</v>
      </c>
      <c r="E77" s="59" t="s">
        <v>120</v>
      </c>
      <c r="F77" s="59" t="s">
        <v>133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55</v>
      </c>
      <c r="D78" s="114" t="s">
        <v>404</v>
      </c>
      <c r="E78" s="59" t="s">
        <v>120</v>
      </c>
      <c r="F78" s="59" t="s">
        <v>133</v>
      </c>
      <c r="G78" s="59" t="s">
        <v>356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72</v>
      </c>
      <c r="D79" s="114" t="s">
        <v>404</v>
      </c>
      <c r="E79" s="59" t="s">
        <v>120</v>
      </c>
      <c r="F79" s="59" t="s">
        <v>133</v>
      </c>
      <c r="G79" s="59" t="s">
        <v>373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74</v>
      </c>
      <c r="D80" s="114" t="s">
        <v>404</v>
      </c>
      <c r="E80" s="59" t="s">
        <v>120</v>
      </c>
      <c r="F80" s="59" t="s">
        <v>133</v>
      </c>
      <c r="G80" s="59" t="s">
        <v>375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04</v>
      </c>
      <c r="D81" s="114" t="s">
        <v>404</v>
      </c>
      <c r="E81" s="59" t="s">
        <v>120</v>
      </c>
      <c r="F81" s="59" t="s">
        <v>133</v>
      </c>
      <c r="G81" s="59" t="s">
        <v>375</v>
      </c>
      <c r="H81" s="59" t="s">
        <v>205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34</v>
      </c>
      <c r="D82" s="114" t="s">
        <v>404</v>
      </c>
      <c r="E82" s="59" t="s">
        <v>120</v>
      </c>
      <c r="F82" s="59" t="s">
        <v>135</v>
      </c>
      <c r="G82" s="59"/>
      <c r="H82" s="59"/>
      <c r="I82" s="60" t="n">
        <f aca="false">I83+I104+I122</f>
        <v>1822000</v>
      </c>
    </row>
    <row r="83" s="104" customFormat="true" ht="81" hidden="false" customHeight="true" outlineLevel="0" collapsed="false">
      <c r="B83" s="61"/>
      <c r="C83" s="33" t="s">
        <v>407</v>
      </c>
      <c r="D83" s="114" t="s">
        <v>404</v>
      </c>
      <c r="E83" s="59" t="s">
        <v>120</v>
      </c>
      <c r="F83" s="59" t="s">
        <v>135</v>
      </c>
      <c r="G83" s="59" t="s">
        <v>191</v>
      </c>
      <c r="H83" s="59"/>
      <c r="I83" s="60" t="n">
        <f aca="false">I87+I101+I84</f>
        <v>1480000</v>
      </c>
    </row>
    <row r="84" s="104" customFormat="true" ht="67.5" hidden="false" customHeight="true" outlineLevel="0" collapsed="false">
      <c r="B84" s="61"/>
      <c r="C84" s="33" t="s">
        <v>211</v>
      </c>
      <c r="D84" s="114" t="s">
        <v>404</v>
      </c>
      <c r="E84" s="59" t="s">
        <v>120</v>
      </c>
      <c r="F84" s="59" t="s">
        <v>135</v>
      </c>
      <c r="G84" s="59" t="s">
        <v>212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13</v>
      </c>
      <c r="D85" s="114" t="s">
        <v>404</v>
      </c>
      <c r="E85" s="59" t="s">
        <v>120</v>
      </c>
      <c r="F85" s="59" t="s">
        <v>135</v>
      </c>
      <c r="G85" s="59" t="s">
        <v>214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02</v>
      </c>
      <c r="D86" s="114" t="s">
        <v>404</v>
      </c>
      <c r="E86" s="59" t="s">
        <v>120</v>
      </c>
      <c r="F86" s="59" t="s">
        <v>135</v>
      </c>
      <c r="G86" s="59" t="s">
        <v>214</v>
      </c>
      <c r="H86" s="59" t="s">
        <v>203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15</v>
      </c>
      <c r="D87" s="114" t="s">
        <v>404</v>
      </c>
      <c r="E87" s="59" t="s">
        <v>120</v>
      </c>
      <c r="F87" s="59" t="s">
        <v>135</v>
      </c>
      <c r="G87" s="59" t="s">
        <v>216</v>
      </c>
      <c r="H87" s="59"/>
      <c r="I87" s="60" t="n">
        <f aca="false">I98</f>
        <v>200000</v>
      </c>
    </row>
    <row r="88" s="104" customFormat="true" ht="75" hidden="true" customHeight="false" outlineLevel="0" collapsed="false">
      <c r="B88" s="61"/>
      <c r="C88" s="33" t="s">
        <v>408</v>
      </c>
      <c r="D88" s="114" t="s">
        <v>404</v>
      </c>
      <c r="E88" s="59" t="s">
        <v>120</v>
      </c>
      <c r="F88" s="59" t="s">
        <v>135</v>
      </c>
      <c r="G88" s="59" t="s">
        <v>226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09</v>
      </c>
      <c r="D89" s="114" t="s">
        <v>404</v>
      </c>
      <c r="E89" s="59" t="s">
        <v>120</v>
      </c>
      <c r="F89" s="59" t="s">
        <v>135</v>
      </c>
      <c r="G89" s="59" t="s">
        <v>410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09</v>
      </c>
      <c r="D90" s="114" t="s">
        <v>404</v>
      </c>
      <c r="E90" s="59" t="s">
        <v>120</v>
      </c>
      <c r="F90" s="59" t="s">
        <v>135</v>
      </c>
      <c r="G90" s="59" t="s">
        <v>411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47</v>
      </c>
      <c r="D91" s="114" t="s">
        <v>404</v>
      </c>
      <c r="E91" s="59" t="s">
        <v>120</v>
      </c>
      <c r="F91" s="59" t="s">
        <v>135</v>
      </c>
      <c r="G91" s="59" t="s">
        <v>411</v>
      </c>
      <c r="H91" s="59" t="s">
        <v>203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12</v>
      </c>
      <c r="D92" s="114" t="s">
        <v>404</v>
      </c>
      <c r="E92" s="59" t="s">
        <v>120</v>
      </c>
      <c r="F92" s="59" t="s">
        <v>135</v>
      </c>
      <c r="G92" s="59" t="s">
        <v>413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47</v>
      </c>
      <c r="D93" s="114" t="s">
        <v>404</v>
      </c>
      <c r="E93" s="59" t="s">
        <v>120</v>
      </c>
      <c r="F93" s="59" t="s">
        <v>135</v>
      </c>
      <c r="G93" s="59" t="s">
        <v>413</v>
      </c>
      <c r="H93" s="59" t="s">
        <v>203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14</v>
      </c>
      <c r="D94" s="114" t="s">
        <v>404</v>
      </c>
      <c r="E94" s="59" t="s">
        <v>120</v>
      </c>
      <c r="F94" s="59" t="s">
        <v>135</v>
      </c>
      <c r="G94" s="59" t="s">
        <v>415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14</v>
      </c>
      <c r="D95" s="114" t="s">
        <v>404</v>
      </c>
      <c r="E95" s="59" t="s">
        <v>120</v>
      </c>
      <c r="F95" s="59" t="s">
        <v>135</v>
      </c>
      <c r="G95" s="59" t="s">
        <v>416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02</v>
      </c>
      <c r="D96" s="114" t="s">
        <v>404</v>
      </c>
      <c r="E96" s="59" t="s">
        <v>120</v>
      </c>
      <c r="F96" s="59" t="s">
        <v>135</v>
      </c>
      <c r="G96" s="59" t="s">
        <v>416</v>
      </c>
      <c r="H96" s="59" t="s">
        <v>203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52</v>
      </c>
      <c r="D97" s="114" t="s">
        <v>404</v>
      </c>
      <c r="E97" s="59" t="s">
        <v>120</v>
      </c>
      <c r="F97" s="59" t="s">
        <v>135</v>
      </c>
      <c r="G97" s="59" t="s">
        <v>416</v>
      </c>
      <c r="H97" s="59" t="s">
        <v>353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17</v>
      </c>
      <c r="D98" s="114" t="s">
        <v>404</v>
      </c>
      <c r="E98" s="59" t="s">
        <v>120</v>
      </c>
      <c r="F98" s="59" t="s">
        <v>135</v>
      </c>
      <c r="G98" s="59" t="s">
        <v>218</v>
      </c>
      <c r="H98" s="59"/>
      <c r="I98" s="60" t="n">
        <f aca="false">I100</f>
        <v>200000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02</v>
      </c>
      <c r="D100" s="114" t="s">
        <v>404</v>
      </c>
      <c r="E100" s="59" t="s">
        <v>120</v>
      </c>
      <c r="F100" s="59" t="s">
        <v>135</v>
      </c>
      <c r="G100" s="59" t="s">
        <v>218</v>
      </c>
      <c r="H100" s="59" t="s">
        <v>203</v>
      </c>
      <c r="I100" s="60" t="n">
        <v>200000</v>
      </c>
    </row>
    <row r="101" s="104" customFormat="true" ht="66" hidden="false" customHeight="true" outlineLevel="0" collapsed="false">
      <c r="B101" s="61"/>
      <c r="C101" s="33" t="s">
        <v>219</v>
      </c>
      <c r="D101" s="114" t="s">
        <v>404</v>
      </c>
      <c r="E101" s="59" t="s">
        <v>120</v>
      </c>
      <c r="F101" s="59" t="s">
        <v>135</v>
      </c>
      <c r="G101" s="59" t="s">
        <v>220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21</v>
      </c>
      <c r="D102" s="114" t="s">
        <v>404</v>
      </c>
      <c r="E102" s="59" t="s">
        <v>120</v>
      </c>
      <c r="F102" s="59" t="s">
        <v>135</v>
      </c>
      <c r="G102" s="59" t="s">
        <v>222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02</v>
      </c>
      <c r="D103" s="114" t="s">
        <v>404</v>
      </c>
      <c r="E103" s="59" t="s">
        <v>120</v>
      </c>
      <c r="F103" s="59" t="s">
        <v>135</v>
      </c>
      <c r="G103" s="59" t="s">
        <v>222</v>
      </c>
      <c r="H103" s="59" t="s">
        <v>203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46</v>
      </c>
      <c r="D104" s="114" t="s">
        <v>406</v>
      </c>
      <c r="E104" s="59" t="s">
        <v>120</v>
      </c>
      <c r="F104" s="59" t="s">
        <v>135</v>
      </c>
      <c r="G104" s="59" t="s">
        <v>347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48</v>
      </c>
      <c r="D105" s="114" t="s">
        <v>404</v>
      </c>
      <c r="E105" s="59" t="s">
        <v>120</v>
      </c>
      <c r="F105" s="59" t="s">
        <v>135</v>
      </c>
      <c r="G105" s="59" t="s">
        <v>349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50</v>
      </c>
      <c r="D106" s="114" t="s">
        <v>404</v>
      </c>
      <c r="E106" s="59" t="s">
        <v>120</v>
      </c>
      <c r="F106" s="59" t="s">
        <v>135</v>
      </c>
      <c r="G106" s="59" t="s">
        <v>351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52</v>
      </c>
      <c r="D107" s="114" t="s">
        <v>404</v>
      </c>
      <c r="E107" s="59" t="s">
        <v>120</v>
      </c>
      <c r="F107" s="59" t="s">
        <v>417</v>
      </c>
      <c r="G107" s="59" t="s">
        <v>351</v>
      </c>
      <c r="H107" s="59" t="s">
        <v>353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55</v>
      </c>
      <c r="D108" s="114" t="s">
        <v>404</v>
      </c>
      <c r="E108" s="59" t="s">
        <v>120</v>
      </c>
      <c r="F108" s="59" t="s">
        <v>135</v>
      </c>
      <c r="G108" s="59" t="s">
        <v>356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45</v>
      </c>
      <c r="D109" s="114" t="s">
        <v>404</v>
      </c>
      <c r="E109" s="59" t="s">
        <v>120</v>
      </c>
      <c r="F109" s="59" t="s">
        <v>135</v>
      </c>
      <c r="G109" s="59" t="s">
        <v>361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02</v>
      </c>
      <c r="D110" s="114" t="s">
        <v>404</v>
      </c>
      <c r="E110" s="59" t="s">
        <v>120</v>
      </c>
      <c r="F110" s="59" t="s">
        <v>135</v>
      </c>
      <c r="G110" s="59" t="s">
        <v>361</v>
      </c>
      <c r="H110" s="59" t="s">
        <v>203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57</v>
      </c>
      <c r="D111" s="114" t="s">
        <v>404</v>
      </c>
      <c r="E111" s="59" t="s">
        <v>120</v>
      </c>
      <c r="F111" s="59" t="s">
        <v>135</v>
      </c>
      <c r="G111" s="59" t="s">
        <v>358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50</v>
      </c>
      <c r="D112" s="114" t="s">
        <v>404</v>
      </c>
      <c r="E112" s="59" t="s">
        <v>120</v>
      </c>
      <c r="F112" s="59" t="s">
        <v>135</v>
      </c>
      <c r="G112" s="59" t="s">
        <v>358</v>
      </c>
      <c r="H112" s="59" t="s">
        <v>251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48</v>
      </c>
      <c r="D113" s="114" t="s">
        <v>404</v>
      </c>
      <c r="E113" s="59" t="s">
        <v>120</v>
      </c>
      <c r="F113" s="59" t="s">
        <v>135</v>
      </c>
      <c r="G113" s="59" t="s">
        <v>362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50</v>
      </c>
      <c r="D114" s="114" t="s">
        <v>404</v>
      </c>
      <c r="E114" s="59" t="s">
        <v>120</v>
      </c>
      <c r="F114" s="59" t="s">
        <v>135</v>
      </c>
      <c r="G114" s="59" t="s">
        <v>362</v>
      </c>
      <c r="H114" s="59" t="s">
        <v>251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57</v>
      </c>
      <c r="D115" s="114" t="s">
        <v>404</v>
      </c>
      <c r="E115" s="59" t="s">
        <v>120</v>
      </c>
      <c r="F115" s="59" t="s">
        <v>135</v>
      </c>
      <c r="G115" s="59" t="s">
        <v>358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50</v>
      </c>
      <c r="D116" s="114" t="s">
        <v>404</v>
      </c>
      <c r="E116" s="59" t="s">
        <v>120</v>
      </c>
      <c r="F116" s="59" t="s">
        <v>135</v>
      </c>
      <c r="G116" s="59" t="s">
        <v>358</v>
      </c>
      <c r="H116" s="59" t="s">
        <v>251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48</v>
      </c>
      <c r="D117" s="114" t="s">
        <v>406</v>
      </c>
      <c r="E117" s="59" t="s">
        <v>120</v>
      </c>
      <c r="F117" s="59" t="s">
        <v>417</v>
      </c>
      <c r="G117" s="59" t="s">
        <v>362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50</v>
      </c>
      <c r="D118" s="114" t="s">
        <v>404</v>
      </c>
      <c r="E118" s="59" t="s">
        <v>120</v>
      </c>
      <c r="F118" s="59" t="s">
        <v>135</v>
      </c>
      <c r="G118" s="59" t="s">
        <v>362</v>
      </c>
      <c r="H118" s="59" t="s">
        <v>251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55</v>
      </c>
      <c r="D119" s="114" t="s">
        <v>404</v>
      </c>
      <c r="E119" s="59" t="s">
        <v>120</v>
      </c>
      <c r="F119" s="59" t="s">
        <v>135</v>
      </c>
      <c r="G119" s="59" t="s">
        <v>356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63</v>
      </c>
      <c r="D120" s="114" t="s">
        <v>404</v>
      </c>
      <c r="E120" s="59" t="s">
        <v>120</v>
      </c>
      <c r="F120" s="59" t="s">
        <v>135</v>
      </c>
      <c r="G120" s="59" t="s">
        <v>361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04</v>
      </c>
      <c r="D121" s="114" t="s">
        <v>404</v>
      </c>
      <c r="E121" s="59" t="s">
        <v>120</v>
      </c>
      <c r="F121" s="59" t="s">
        <v>135</v>
      </c>
      <c r="G121" s="59" t="s">
        <v>361</v>
      </c>
      <c r="H121" s="59" t="s">
        <v>205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55</v>
      </c>
      <c r="D122" s="114" t="s">
        <v>404</v>
      </c>
      <c r="E122" s="59" t="s">
        <v>120</v>
      </c>
      <c r="F122" s="59" t="s">
        <v>135</v>
      </c>
      <c r="G122" s="59" t="s">
        <v>356</v>
      </c>
      <c r="H122" s="59"/>
      <c r="I122" s="60" t="n">
        <f aca="false">I123</f>
        <v>300000</v>
      </c>
    </row>
    <row r="123" s="104" customFormat="true" ht="119.25" hidden="false" customHeight="true" outlineLevel="0" collapsed="false">
      <c r="B123" s="61"/>
      <c r="C123" s="33" t="s">
        <v>363</v>
      </c>
      <c r="D123" s="114" t="s">
        <v>404</v>
      </c>
      <c r="E123" s="59" t="s">
        <v>120</v>
      </c>
      <c r="F123" s="59" t="s">
        <v>135</v>
      </c>
      <c r="G123" s="59" t="s">
        <v>361</v>
      </c>
      <c r="H123" s="59"/>
      <c r="I123" s="60" t="n">
        <f aca="false">I125+I124</f>
        <v>300000</v>
      </c>
    </row>
    <row r="124" s="104" customFormat="true" ht="65" hidden="false" customHeight="true" outlineLevel="0" collapsed="false">
      <c r="B124" s="61"/>
      <c r="C124" s="33" t="s">
        <v>202</v>
      </c>
      <c r="D124" s="114" t="s">
        <v>404</v>
      </c>
      <c r="E124" s="59" t="s">
        <v>120</v>
      </c>
      <c r="F124" s="59" t="s">
        <v>135</v>
      </c>
      <c r="G124" s="59" t="s">
        <v>361</v>
      </c>
      <c r="H124" s="59" t="s">
        <v>203</v>
      </c>
      <c r="I124" s="60" t="n">
        <v>150000</v>
      </c>
    </row>
    <row r="125" s="104" customFormat="true" ht="36" hidden="false" customHeight="true" outlineLevel="0" collapsed="false">
      <c r="B125" s="61"/>
      <c r="C125" s="33" t="s">
        <v>204</v>
      </c>
      <c r="D125" s="114" t="s">
        <v>404</v>
      </c>
      <c r="E125" s="59" t="s">
        <v>120</v>
      </c>
      <c r="F125" s="59" t="s">
        <v>135</v>
      </c>
      <c r="G125" s="59" t="s">
        <v>361</v>
      </c>
      <c r="H125" s="59" t="s">
        <v>205</v>
      </c>
      <c r="I125" s="60" t="n">
        <v>150000</v>
      </c>
    </row>
    <row r="126" s="104" customFormat="true" ht="19.5" hidden="false" customHeight="true" outlineLevel="0" collapsed="false">
      <c r="B126" s="61" t="s">
        <v>136</v>
      </c>
      <c r="C126" s="62" t="s">
        <v>137</v>
      </c>
      <c r="D126" s="61" t="s">
        <v>404</v>
      </c>
      <c r="E126" s="57" t="s">
        <v>123</v>
      </c>
      <c r="F126" s="57" t="s">
        <v>121</v>
      </c>
      <c r="G126" s="57"/>
      <c r="H126" s="57"/>
      <c r="I126" s="55" t="n">
        <f aca="false">I127</f>
        <v>561079</v>
      </c>
    </row>
    <row r="127" s="104" customFormat="true" ht="37.5" hidden="false" customHeight="false" outlineLevel="0" collapsed="false">
      <c r="B127" s="61"/>
      <c r="C127" s="33" t="s">
        <v>138</v>
      </c>
      <c r="D127" s="114" t="s">
        <v>404</v>
      </c>
      <c r="E127" s="59" t="s">
        <v>123</v>
      </c>
      <c r="F127" s="59" t="s">
        <v>125</v>
      </c>
      <c r="G127" s="59"/>
      <c r="H127" s="59"/>
      <c r="I127" s="60" t="n">
        <f aca="false">I128</f>
        <v>561079</v>
      </c>
    </row>
    <row r="128" s="104" customFormat="true" ht="56.25" hidden="false" customHeight="false" outlineLevel="0" collapsed="false">
      <c r="B128" s="61"/>
      <c r="C128" s="33" t="s">
        <v>190</v>
      </c>
      <c r="D128" s="114" t="s">
        <v>404</v>
      </c>
      <c r="E128" s="59" t="s">
        <v>123</v>
      </c>
      <c r="F128" s="59" t="s">
        <v>125</v>
      </c>
      <c r="G128" s="59" t="s">
        <v>191</v>
      </c>
      <c r="H128" s="59"/>
      <c r="I128" s="60" t="n">
        <f aca="false">I129</f>
        <v>561079</v>
      </c>
    </row>
    <row r="129" s="104" customFormat="true" ht="56.25" hidden="false" customHeight="false" outlineLevel="0" collapsed="false">
      <c r="B129" s="61"/>
      <c r="C129" s="33" t="s">
        <v>199</v>
      </c>
      <c r="D129" s="114" t="s">
        <v>404</v>
      </c>
      <c r="E129" s="59" t="s">
        <v>123</v>
      </c>
      <c r="F129" s="59" t="s">
        <v>125</v>
      </c>
      <c r="G129" s="59" t="s">
        <v>200</v>
      </c>
      <c r="H129" s="59"/>
      <c r="I129" s="60" t="n">
        <f aca="false">I130+I132</f>
        <v>561079</v>
      </c>
    </row>
    <row r="130" s="104" customFormat="true" ht="120" hidden="false" customHeight="true" outlineLevel="0" collapsed="false">
      <c r="B130" s="61"/>
      <c r="C130" s="33" t="s">
        <v>206</v>
      </c>
      <c r="D130" s="114" t="s">
        <v>404</v>
      </c>
      <c r="E130" s="59" t="s">
        <v>123</v>
      </c>
      <c r="F130" s="59" t="s">
        <v>125</v>
      </c>
      <c r="G130" s="59" t="s">
        <v>207</v>
      </c>
      <c r="H130" s="59"/>
      <c r="I130" s="60" t="n">
        <f aca="false">I131</f>
        <v>389200</v>
      </c>
    </row>
    <row r="131" s="104" customFormat="true" ht="168.75" hidden="false" customHeight="false" outlineLevel="0" collapsed="false">
      <c r="B131" s="61"/>
      <c r="C131" s="33" t="s">
        <v>196</v>
      </c>
      <c r="D131" s="114" t="s">
        <v>404</v>
      </c>
      <c r="E131" s="59" t="s">
        <v>123</v>
      </c>
      <c r="F131" s="59" t="s">
        <v>125</v>
      </c>
      <c r="G131" s="59" t="s">
        <v>207</v>
      </c>
      <c r="H131" s="59" t="s">
        <v>198</v>
      </c>
      <c r="I131" s="60" t="n">
        <v>389200</v>
      </c>
    </row>
    <row r="132" s="104" customFormat="true" ht="117.75" hidden="false" customHeight="true" outlineLevel="0" collapsed="false">
      <c r="B132" s="61"/>
      <c r="C132" s="33" t="s">
        <v>206</v>
      </c>
      <c r="D132" s="114" t="s">
        <v>404</v>
      </c>
      <c r="E132" s="59" t="s">
        <v>123</v>
      </c>
      <c r="F132" s="59" t="s">
        <v>125</v>
      </c>
      <c r="G132" s="59" t="s">
        <v>210</v>
      </c>
      <c r="H132" s="59"/>
      <c r="I132" s="60" t="n">
        <f aca="false">I134+I133</f>
        <v>171879</v>
      </c>
    </row>
    <row r="133" s="104" customFormat="true" ht="167.25" hidden="false" customHeight="true" outlineLevel="0" collapsed="false">
      <c r="B133" s="61"/>
      <c r="C133" s="33" t="s">
        <v>196</v>
      </c>
      <c r="D133" s="114" t="s">
        <v>404</v>
      </c>
      <c r="E133" s="59" t="s">
        <v>123</v>
      </c>
      <c r="F133" s="59" t="s">
        <v>125</v>
      </c>
      <c r="G133" s="59" t="s">
        <v>210</v>
      </c>
      <c r="H133" s="59" t="s">
        <v>198</v>
      </c>
      <c r="I133" s="60" t="n">
        <v>171879</v>
      </c>
    </row>
    <row r="134" customFormat="false" ht="56.25" hidden="true" customHeight="false" outlineLevel="0" collapsed="false">
      <c r="A134" s="104"/>
      <c r="B134" s="61"/>
      <c r="C134" s="33" t="s">
        <v>202</v>
      </c>
      <c r="D134" s="114" t="s">
        <v>404</v>
      </c>
      <c r="E134" s="59" t="s">
        <v>123</v>
      </c>
      <c r="F134" s="59" t="s">
        <v>125</v>
      </c>
      <c r="G134" s="59" t="s">
        <v>210</v>
      </c>
      <c r="H134" s="59" t="s">
        <v>203</v>
      </c>
      <c r="I134" s="60" t="n">
        <f aca="false">7600-7600</f>
        <v>0</v>
      </c>
    </row>
    <row r="135" s="104" customFormat="true" ht="57.75" hidden="false" customHeight="true" outlineLevel="0" collapsed="false">
      <c r="B135" s="62" t="s">
        <v>139</v>
      </c>
      <c r="C135" s="62" t="s">
        <v>140</v>
      </c>
      <c r="D135" s="61" t="s">
        <v>404</v>
      </c>
      <c r="E135" s="57" t="s">
        <v>125</v>
      </c>
      <c r="F135" s="57" t="s">
        <v>121</v>
      </c>
      <c r="G135" s="57"/>
      <c r="H135" s="57"/>
      <c r="I135" s="55" t="n">
        <f aca="false">I136</f>
        <v>1550000</v>
      </c>
    </row>
    <row r="136" s="104" customFormat="true" ht="96.75" hidden="false" customHeight="true" outlineLevel="0" collapsed="false">
      <c r="B136" s="61"/>
      <c r="C136" s="33" t="s">
        <v>143</v>
      </c>
      <c r="D136" s="114" t="s">
        <v>404</v>
      </c>
      <c r="E136" s="59" t="s">
        <v>125</v>
      </c>
      <c r="F136" s="59" t="s">
        <v>144</v>
      </c>
      <c r="G136" s="59"/>
      <c r="H136" s="59"/>
      <c r="I136" s="60" t="n">
        <f aca="false">I137+I144</f>
        <v>1550000</v>
      </c>
    </row>
    <row r="137" s="104" customFormat="true" ht="106.5" hidden="false" customHeight="true" outlineLevel="0" collapsed="false">
      <c r="B137" s="61"/>
      <c r="C137" s="33" t="s">
        <v>328</v>
      </c>
      <c r="D137" s="114" t="s">
        <v>404</v>
      </c>
      <c r="E137" s="59" t="s">
        <v>125</v>
      </c>
      <c r="F137" s="59" t="s">
        <v>144</v>
      </c>
      <c r="G137" s="59" t="s">
        <v>329</v>
      </c>
      <c r="H137" s="59"/>
      <c r="I137" s="60" t="n">
        <f aca="false">I138</f>
        <v>1500000</v>
      </c>
    </row>
    <row r="138" s="104" customFormat="true" ht="75" hidden="false" customHeight="false" outlineLevel="0" collapsed="false">
      <c r="B138" s="61"/>
      <c r="C138" s="33" t="s">
        <v>330</v>
      </c>
      <c r="D138" s="114" t="s">
        <v>404</v>
      </c>
      <c r="E138" s="59" t="s">
        <v>125</v>
      </c>
      <c r="F138" s="59" t="s">
        <v>144</v>
      </c>
      <c r="G138" s="59" t="s">
        <v>331</v>
      </c>
      <c r="H138" s="59"/>
      <c r="I138" s="60" t="n">
        <f aca="false">I139</f>
        <v>1500000</v>
      </c>
    </row>
    <row r="139" s="104" customFormat="true" ht="131.25" hidden="false" customHeight="false" outlineLevel="0" collapsed="false">
      <c r="B139" s="61"/>
      <c r="C139" s="33" t="s">
        <v>332</v>
      </c>
      <c r="D139" s="114" t="s">
        <v>404</v>
      </c>
      <c r="E139" s="59" t="s">
        <v>125</v>
      </c>
      <c r="F139" s="59" t="s">
        <v>144</v>
      </c>
      <c r="G139" s="59" t="s">
        <v>333</v>
      </c>
      <c r="H139" s="59"/>
      <c r="I139" s="60" t="n">
        <f aca="false">I140</f>
        <v>1500000</v>
      </c>
    </row>
    <row r="140" s="104" customFormat="true" ht="57" hidden="false" customHeight="true" outlineLevel="0" collapsed="false">
      <c r="B140" s="61"/>
      <c r="C140" s="33" t="s">
        <v>202</v>
      </c>
      <c r="D140" s="114" t="s">
        <v>404</v>
      </c>
      <c r="E140" s="59" t="s">
        <v>125</v>
      </c>
      <c r="F140" s="59" t="s">
        <v>144</v>
      </c>
      <c r="G140" s="59" t="s">
        <v>333</v>
      </c>
      <c r="H140" s="59" t="s">
        <v>203</v>
      </c>
      <c r="I140" s="60" t="n">
        <v>1500000</v>
      </c>
    </row>
    <row r="141" s="104" customFormat="true" ht="0.75" hidden="true" customHeight="true" outlineLevel="0" collapsed="false">
      <c r="B141" s="61"/>
      <c r="C141" s="33"/>
      <c r="D141" s="114"/>
      <c r="E141" s="59"/>
      <c r="F141" s="59"/>
      <c r="G141" s="59"/>
      <c r="H141" s="59"/>
      <c r="I141" s="60"/>
    </row>
    <row r="142" s="104" customFormat="true" ht="18.75" hidden="true" customHeight="false" outlineLevel="0" collapsed="false">
      <c r="B142" s="61"/>
      <c r="C142" s="33"/>
      <c r="D142" s="114"/>
      <c r="E142" s="59"/>
      <c r="F142" s="59"/>
      <c r="G142" s="59"/>
      <c r="H142" s="59"/>
      <c r="I142" s="60"/>
    </row>
    <row r="143" s="104" customFormat="true" ht="18.75" hidden="true" customHeight="false" outlineLevel="0" collapsed="false">
      <c r="B143" s="61"/>
      <c r="C143" s="33"/>
      <c r="D143" s="114"/>
      <c r="E143" s="59"/>
      <c r="F143" s="59"/>
      <c r="G143" s="59"/>
      <c r="H143" s="59"/>
      <c r="I143" s="60"/>
    </row>
    <row r="144" s="104" customFormat="true" ht="44.25" hidden="false" customHeight="true" outlineLevel="0" collapsed="false">
      <c r="B144" s="61"/>
      <c r="C144" s="33" t="s">
        <v>334</v>
      </c>
      <c r="D144" s="114" t="s">
        <v>404</v>
      </c>
      <c r="E144" s="59" t="s">
        <v>125</v>
      </c>
      <c r="F144" s="59" t="s">
        <v>144</v>
      </c>
      <c r="G144" s="59" t="s">
        <v>335</v>
      </c>
      <c r="H144" s="59"/>
      <c r="I144" s="60" t="n">
        <f aca="false">I145</f>
        <v>50000</v>
      </c>
      <c r="K144" s="116"/>
    </row>
    <row r="145" s="104" customFormat="true" ht="56.25" hidden="false" customHeight="false" outlineLevel="0" collapsed="false">
      <c r="B145" s="61"/>
      <c r="C145" s="33" t="s">
        <v>202</v>
      </c>
      <c r="D145" s="114" t="s">
        <v>404</v>
      </c>
      <c r="E145" s="59" t="s">
        <v>125</v>
      </c>
      <c r="F145" s="59" t="s">
        <v>144</v>
      </c>
      <c r="G145" s="59" t="s">
        <v>335</v>
      </c>
      <c r="H145" s="59" t="s">
        <v>203</v>
      </c>
      <c r="I145" s="60" t="n">
        <v>50000</v>
      </c>
    </row>
    <row r="146" s="104" customFormat="true" ht="23.25" hidden="false" customHeight="true" outlineLevel="0" collapsed="false">
      <c r="B146" s="61" t="s">
        <v>145</v>
      </c>
      <c r="C146" s="62" t="s">
        <v>146</v>
      </c>
      <c r="D146" s="61" t="s">
        <v>404</v>
      </c>
      <c r="E146" s="57" t="s">
        <v>127</v>
      </c>
      <c r="F146" s="57" t="s">
        <v>121</v>
      </c>
      <c r="G146" s="57"/>
      <c r="H146" s="57"/>
      <c r="I146" s="55" t="n">
        <f aca="false">I147+I153</f>
        <v>2920232.8</v>
      </c>
      <c r="K146" s="116"/>
    </row>
    <row r="147" s="104" customFormat="true" ht="37.5" hidden="false" customHeight="false" outlineLevel="0" collapsed="false">
      <c r="B147" s="61"/>
      <c r="C147" s="33" t="s">
        <v>147</v>
      </c>
      <c r="D147" s="114" t="s">
        <v>406</v>
      </c>
      <c r="E147" s="59" t="s">
        <v>127</v>
      </c>
      <c r="F147" s="59" t="s">
        <v>142</v>
      </c>
      <c r="G147" s="59"/>
      <c r="H147" s="59"/>
      <c r="I147" s="60" t="n">
        <f aca="false">I148</f>
        <v>2774800</v>
      </c>
      <c r="K147" s="116"/>
    </row>
    <row r="148" s="104" customFormat="true" ht="93" hidden="false" customHeight="true" outlineLevel="0" collapsed="false">
      <c r="B148" s="61"/>
      <c r="C148" s="33" t="s">
        <v>418</v>
      </c>
      <c r="D148" s="114" t="s">
        <v>404</v>
      </c>
      <c r="E148" s="59" t="s">
        <v>127</v>
      </c>
      <c r="F148" s="59" t="s">
        <v>142</v>
      </c>
      <c r="G148" s="59" t="s">
        <v>297</v>
      </c>
      <c r="H148" s="59"/>
      <c r="I148" s="60" t="n">
        <f aca="false">I149</f>
        <v>2774800</v>
      </c>
    </row>
    <row r="149" s="104" customFormat="true" ht="105.75" hidden="false" customHeight="true" outlineLevel="0" collapsed="false">
      <c r="B149" s="61"/>
      <c r="C149" s="33" t="s">
        <v>298</v>
      </c>
      <c r="D149" s="114" t="s">
        <v>404</v>
      </c>
      <c r="E149" s="59" t="s">
        <v>127</v>
      </c>
      <c r="F149" s="59" t="s">
        <v>142</v>
      </c>
      <c r="G149" s="59" t="s">
        <v>299</v>
      </c>
      <c r="H149" s="59"/>
      <c r="I149" s="60" t="n">
        <f aca="false">I150</f>
        <v>2774800</v>
      </c>
    </row>
    <row r="150" s="104" customFormat="true" ht="197.25" hidden="false" customHeight="true" outlineLevel="0" collapsed="false">
      <c r="B150" s="61"/>
      <c r="C150" s="33" t="s">
        <v>300</v>
      </c>
      <c r="D150" s="114" t="s">
        <v>404</v>
      </c>
      <c r="E150" s="59" t="s">
        <v>127</v>
      </c>
      <c r="F150" s="59" t="s">
        <v>142</v>
      </c>
      <c r="G150" s="59" t="s">
        <v>301</v>
      </c>
      <c r="H150" s="59"/>
      <c r="I150" s="60" t="n">
        <f aca="false">I151</f>
        <v>2774800</v>
      </c>
    </row>
    <row r="151" s="104" customFormat="true" ht="59.25" hidden="false" customHeight="true" outlineLevel="0" collapsed="false">
      <c r="B151" s="61"/>
      <c r="C151" s="33" t="s">
        <v>202</v>
      </c>
      <c r="D151" s="114" t="s">
        <v>404</v>
      </c>
      <c r="E151" s="59" t="s">
        <v>127</v>
      </c>
      <c r="F151" s="59" t="s">
        <v>142</v>
      </c>
      <c r="G151" s="59" t="s">
        <v>302</v>
      </c>
      <c r="H151" s="59" t="s">
        <v>203</v>
      </c>
      <c r="I151" s="60" t="n">
        <v>2774800</v>
      </c>
    </row>
    <row r="152" s="104" customFormat="true" ht="42" hidden="true" customHeight="true" outlineLevel="0" collapsed="false">
      <c r="B152" s="61"/>
      <c r="C152" s="33" t="s">
        <v>204</v>
      </c>
      <c r="D152" s="114" t="s">
        <v>404</v>
      </c>
      <c r="E152" s="59" t="s">
        <v>127</v>
      </c>
      <c r="F152" s="59" t="s">
        <v>142</v>
      </c>
      <c r="G152" s="59" t="s">
        <v>302</v>
      </c>
      <c r="H152" s="59" t="s">
        <v>205</v>
      </c>
      <c r="I152" s="60" t="n">
        <v>0</v>
      </c>
    </row>
    <row r="153" s="104" customFormat="true" ht="37.5" hidden="false" customHeight="false" outlineLevel="0" collapsed="false">
      <c r="B153" s="61"/>
      <c r="C153" s="33" t="s">
        <v>148</v>
      </c>
      <c r="D153" s="114" t="s">
        <v>406</v>
      </c>
      <c r="E153" s="59" t="s">
        <v>127</v>
      </c>
      <c r="F153" s="59" t="s">
        <v>149</v>
      </c>
      <c r="G153" s="59"/>
      <c r="H153" s="59"/>
      <c r="I153" s="60" t="n">
        <f aca="false">I154+I160+I164+I158</f>
        <v>145432.8</v>
      </c>
      <c r="K153" s="116"/>
    </row>
    <row r="154" s="104" customFormat="true" ht="78" hidden="false" customHeight="true" outlineLevel="0" collapsed="false">
      <c r="B154" s="61"/>
      <c r="C154" s="33" t="s">
        <v>237</v>
      </c>
      <c r="D154" s="114" t="s">
        <v>404</v>
      </c>
      <c r="E154" s="59" t="s">
        <v>127</v>
      </c>
      <c r="F154" s="59" t="s">
        <v>149</v>
      </c>
      <c r="G154" s="59" t="s">
        <v>238</v>
      </c>
      <c r="H154" s="59"/>
      <c r="I154" s="60" t="n">
        <f aca="false">I155</f>
        <v>10000</v>
      </c>
    </row>
    <row r="155" s="104" customFormat="true" ht="66" hidden="false" customHeight="true" outlineLevel="0" collapsed="false">
      <c r="B155" s="61"/>
      <c r="C155" s="33" t="s">
        <v>239</v>
      </c>
      <c r="D155" s="114" t="s">
        <v>404</v>
      </c>
      <c r="E155" s="59" t="s">
        <v>127</v>
      </c>
      <c r="F155" s="59" t="s">
        <v>149</v>
      </c>
      <c r="G155" s="59" t="s">
        <v>240</v>
      </c>
      <c r="H155" s="59"/>
      <c r="I155" s="60" t="n">
        <f aca="false">I156</f>
        <v>10000</v>
      </c>
    </row>
    <row r="156" s="104" customFormat="true" ht="91.5" hidden="false" customHeight="true" outlineLevel="0" collapsed="false">
      <c r="B156" s="61"/>
      <c r="C156" s="33" t="s">
        <v>241</v>
      </c>
      <c r="D156" s="114" t="s">
        <v>404</v>
      </c>
      <c r="E156" s="59" t="s">
        <v>127</v>
      </c>
      <c r="F156" s="59" t="s">
        <v>149</v>
      </c>
      <c r="G156" s="59" t="s">
        <v>242</v>
      </c>
      <c r="H156" s="59"/>
      <c r="I156" s="60" t="n">
        <f aca="false">I157</f>
        <v>10000</v>
      </c>
    </row>
    <row r="157" s="104" customFormat="true" ht="59.25" hidden="false" customHeight="true" outlineLevel="0" collapsed="false">
      <c r="B157" s="61"/>
      <c r="C157" s="33" t="s">
        <v>202</v>
      </c>
      <c r="D157" s="114" t="s">
        <v>404</v>
      </c>
      <c r="E157" s="59" t="s">
        <v>127</v>
      </c>
      <c r="F157" s="59" t="s">
        <v>149</v>
      </c>
      <c r="G157" s="59" t="s">
        <v>242</v>
      </c>
      <c r="H157" s="59" t="s">
        <v>203</v>
      </c>
      <c r="I157" s="60" t="n">
        <v>10000</v>
      </c>
    </row>
    <row r="158" s="104" customFormat="true" ht="41.25" hidden="true" customHeight="true" outlineLevel="0" collapsed="false">
      <c r="B158" s="61"/>
      <c r="C158" s="26" t="s">
        <v>317</v>
      </c>
      <c r="D158" s="114" t="s">
        <v>404</v>
      </c>
      <c r="E158" s="59" t="s">
        <v>127</v>
      </c>
      <c r="F158" s="59" t="s">
        <v>149</v>
      </c>
      <c r="G158" s="59" t="s">
        <v>318</v>
      </c>
      <c r="H158" s="59"/>
      <c r="I158" s="60" t="n">
        <f aca="false">I159</f>
        <v>0</v>
      </c>
    </row>
    <row r="159" s="104" customFormat="true" ht="61.5" hidden="true" customHeight="true" outlineLevel="0" collapsed="false">
      <c r="B159" s="61"/>
      <c r="C159" s="26" t="s">
        <v>317</v>
      </c>
      <c r="D159" s="114" t="s">
        <v>404</v>
      </c>
      <c r="E159" s="59" t="s">
        <v>127</v>
      </c>
      <c r="F159" s="59" t="s">
        <v>149</v>
      </c>
      <c r="G159" s="59" t="s">
        <v>319</v>
      </c>
      <c r="H159" s="59"/>
      <c r="I159" s="60" t="n">
        <f aca="false">I163</f>
        <v>0</v>
      </c>
    </row>
    <row r="160" s="104" customFormat="true" ht="39" hidden="true" customHeight="true" outlineLevel="0" collapsed="false">
      <c r="B160" s="61"/>
      <c r="C160" s="33" t="s">
        <v>243</v>
      </c>
      <c r="D160" s="114" t="s">
        <v>404</v>
      </c>
      <c r="E160" s="59" t="s">
        <v>127</v>
      </c>
      <c r="F160" s="59" t="s">
        <v>149</v>
      </c>
      <c r="G160" s="59" t="s">
        <v>356</v>
      </c>
      <c r="H160" s="59"/>
      <c r="I160" s="60" t="n">
        <f aca="false">I161</f>
        <v>0</v>
      </c>
    </row>
    <row r="161" s="104" customFormat="true" ht="60.75" hidden="true" customHeight="true" outlineLevel="0" collapsed="false">
      <c r="B161" s="61"/>
      <c r="C161" s="33" t="s">
        <v>248</v>
      </c>
      <c r="D161" s="114" t="s">
        <v>404</v>
      </c>
      <c r="E161" s="59" t="s">
        <v>127</v>
      </c>
      <c r="F161" s="59" t="s">
        <v>149</v>
      </c>
      <c r="G161" s="59" t="s">
        <v>362</v>
      </c>
      <c r="H161" s="59"/>
      <c r="I161" s="60" t="n">
        <f aca="false">I162</f>
        <v>0</v>
      </c>
    </row>
    <row r="162" s="104" customFormat="true" ht="24.75" hidden="true" customHeight="true" outlineLevel="0" collapsed="false">
      <c r="B162" s="61"/>
      <c r="C162" s="33" t="s">
        <v>250</v>
      </c>
      <c r="D162" s="114" t="s">
        <v>404</v>
      </c>
      <c r="E162" s="59" t="s">
        <v>127</v>
      </c>
      <c r="F162" s="59" t="s">
        <v>149</v>
      </c>
      <c r="G162" s="59" t="s">
        <v>362</v>
      </c>
      <c r="H162" s="59" t="s">
        <v>251</v>
      </c>
      <c r="I162" s="60" t="n">
        <v>0</v>
      </c>
    </row>
    <row r="163" s="104" customFormat="true" ht="75" hidden="true" customHeight="true" outlineLevel="0" collapsed="false">
      <c r="B163" s="61"/>
      <c r="C163" s="33" t="s">
        <v>309</v>
      </c>
      <c r="D163" s="114" t="s">
        <v>404</v>
      </c>
      <c r="E163" s="59" t="s">
        <v>127</v>
      </c>
      <c r="F163" s="59" t="s">
        <v>149</v>
      </c>
      <c r="G163" s="59" t="s">
        <v>319</v>
      </c>
      <c r="H163" s="59" t="s">
        <v>310</v>
      </c>
      <c r="I163" s="60" t="n">
        <v>0</v>
      </c>
    </row>
    <row r="164" s="104" customFormat="true" ht="75" hidden="false" customHeight="false" outlineLevel="0" collapsed="false">
      <c r="B164" s="61"/>
      <c r="C164" s="33" t="s">
        <v>355</v>
      </c>
      <c r="D164" s="114" t="s">
        <v>404</v>
      </c>
      <c r="E164" s="59" t="s">
        <v>127</v>
      </c>
      <c r="F164" s="59" t="s">
        <v>149</v>
      </c>
      <c r="G164" s="59" t="s">
        <v>356</v>
      </c>
      <c r="H164" s="59"/>
      <c r="I164" s="60" t="n">
        <f aca="false">I165+I168</f>
        <v>135432.8</v>
      </c>
    </row>
    <row r="165" s="104" customFormat="true" ht="56.25" hidden="true" customHeight="false" outlineLevel="0" collapsed="false">
      <c r="B165" s="61"/>
      <c r="C165" s="33" t="s">
        <v>380</v>
      </c>
      <c r="D165" s="114" t="s">
        <v>404</v>
      </c>
      <c r="E165" s="59" t="s">
        <v>127</v>
      </c>
      <c r="F165" s="59" t="s">
        <v>149</v>
      </c>
      <c r="G165" s="59" t="s">
        <v>383</v>
      </c>
      <c r="H165" s="59"/>
      <c r="I165" s="60" t="n">
        <f aca="false">I166</f>
        <v>0</v>
      </c>
    </row>
    <row r="166" s="104" customFormat="true" ht="56.25" hidden="true" customHeight="false" outlineLevel="0" collapsed="false">
      <c r="B166" s="61"/>
      <c r="C166" s="33" t="s">
        <v>202</v>
      </c>
      <c r="D166" s="114" t="s">
        <v>404</v>
      </c>
      <c r="E166" s="59" t="s">
        <v>127</v>
      </c>
      <c r="F166" s="59" t="s">
        <v>149</v>
      </c>
      <c r="G166" s="59" t="s">
        <v>383</v>
      </c>
      <c r="H166" s="59" t="s">
        <v>203</v>
      </c>
      <c r="I166" s="60" t="n">
        <f aca="false">10000-10000</f>
        <v>0</v>
      </c>
    </row>
    <row r="167" s="104" customFormat="true" ht="78.75" hidden="false" customHeight="true" outlineLevel="0" collapsed="false">
      <c r="B167" s="61"/>
      <c r="C167" s="33" t="s">
        <v>384</v>
      </c>
      <c r="D167" s="114" t="s">
        <v>404</v>
      </c>
      <c r="E167" s="59" t="s">
        <v>127</v>
      </c>
      <c r="F167" s="59" t="s">
        <v>149</v>
      </c>
      <c r="G167" s="59" t="s">
        <v>385</v>
      </c>
      <c r="H167" s="59"/>
      <c r="I167" s="60" t="n">
        <f aca="false">I168</f>
        <v>135432.8</v>
      </c>
    </row>
    <row r="168" s="104" customFormat="true" ht="57.75" hidden="false" customHeight="true" outlineLevel="0" collapsed="false">
      <c r="B168" s="114"/>
      <c r="C168" s="33" t="s">
        <v>387</v>
      </c>
      <c r="D168" s="114" t="s">
        <v>406</v>
      </c>
      <c r="E168" s="59" t="s">
        <v>127</v>
      </c>
      <c r="F168" s="59" t="s">
        <v>149</v>
      </c>
      <c r="G168" s="59" t="s">
        <v>388</v>
      </c>
      <c r="H168" s="59"/>
      <c r="I168" s="60" t="n">
        <f aca="false">I169</f>
        <v>135432.8</v>
      </c>
    </row>
    <row r="169" s="104" customFormat="true" ht="56.25" hidden="false" customHeight="false" outlineLevel="0" collapsed="false">
      <c r="B169" s="114"/>
      <c r="C169" s="33" t="s">
        <v>202</v>
      </c>
      <c r="D169" s="114" t="s">
        <v>404</v>
      </c>
      <c r="E169" s="59" t="s">
        <v>127</v>
      </c>
      <c r="F169" s="59" t="s">
        <v>149</v>
      </c>
      <c r="G169" s="59" t="s">
        <v>388</v>
      </c>
      <c r="H169" s="59" t="s">
        <v>203</v>
      </c>
      <c r="I169" s="60" t="n">
        <v>135432.8</v>
      </c>
    </row>
    <row r="170" s="104" customFormat="true" ht="37.5" hidden="false" customHeight="false" outlineLevel="0" collapsed="false">
      <c r="B170" s="62" t="s">
        <v>150</v>
      </c>
      <c r="C170" s="62" t="s">
        <v>151</v>
      </c>
      <c r="D170" s="61" t="s">
        <v>404</v>
      </c>
      <c r="E170" s="57" t="s">
        <v>152</v>
      </c>
      <c r="F170" s="57" t="s">
        <v>121</v>
      </c>
      <c r="G170" s="57"/>
      <c r="H170" s="57"/>
      <c r="I170" s="55" t="n">
        <f aca="false">I176+I184+I171</f>
        <v>4375000</v>
      </c>
    </row>
    <row r="171" s="104" customFormat="true" ht="18.75" hidden="false" customHeight="false" outlineLevel="0" collapsed="false">
      <c r="B171" s="61"/>
      <c r="C171" s="33" t="s">
        <v>153</v>
      </c>
      <c r="D171" s="114" t="s">
        <v>404</v>
      </c>
      <c r="E171" s="59" t="s">
        <v>152</v>
      </c>
      <c r="F171" s="59" t="s">
        <v>120</v>
      </c>
      <c r="G171" s="59"/>
      <c r="H171" s="59"/>
      <c r="I171" s="60" t="n">
        <f aca="false">I173</f>
        <v>25000</v>
      </c>
    </row>
    <row r="172" s="104" customFormat="true" ht="75" hidden="false" customHeight="false" outlineLevel="0" collapsed="false">
      <c r="B172" s="114"/>
      <c r="C172" s="33" t="s">
        <v>286</v>
      </c>
      <c r="D172" s="114" t="s">
        <v>404</v>
      </c>
      <c r="E172" s="59" t="s">
        <v>152</v>
      </c>
      <c r="F172" s="59" t="s">
        <v>120</v>
      </c>
      <c r="G172" s="59" t="s">
        <v>287</v>
      </c>
      <c r="H172" s="59"/>
      <c r="I172" s="60" t="n">
        <f aca="false">I173</f>
        <v>25000</v>
      </c>
    </row>
    <row r="173" s="104" customFormat="true" ht="75" hidden="false" customHeight="false" outlineLevel="0" collapsed="false">
      <c r="B173" s="114"/>
      <c r="C173" s="33" t="s">
        <v>292</v>
      </c>
      <c r="D173" s="114" t="s">
        <v>404</v>
      </c>
      <c r="E173" s="59" t="s">
        <v>152</v>
      </c>
      <c r="F173" s="59" t="s">
        <v>120</v>
      </c>
      <c r="G173" s="59" t="s">
        <v>293</v>
      </c>
      <c r="H173" s="59"/>
      <c r="I173" s="60" t="n">
        <f aca="false">I175</f>
        <v>25000</v>
      </c>
    </row>
    <row r="174" s="104" customFormat="true" ht="56.25" hidden="false" customHeight="false" outlineLevel="0" collapsed="false">
      <c r="B174" s="114"/>
      <c r="C174" s="33" t="s">
        <v>294</v>
      </c>
      <c r="D174" s="114" t="s">
        <v>404</v>
      </c>
      <c r="E174" s="59" t="s">
        <v>152</v>
      </c>
      <c r="F174" s="59" t="s">
        <v>120</v>
      </c>
      <c r="G174" s="59" t="s">
        <v>295</v>
      </c>
      <c r="H174" s="59"/>
      <c r="I174" s="60" t="n">
        <f aca="false">I175</f>
        <v>25000</v>
      </c>
    </row>
    <row r="175" s="104" customFormat="true" ht="53.25" hidden="false" customHeight="true" outlineLevel="0" collapsed="false">
      <c r="B175" s="114"/>
      <c r="C175" s="33" t="s">
        <v>202</v>
      </c>
      <c r="D175" s="114" t="s">
        <v>404</v>
      </c>
      <c r="E175" s="59" t="s">
        <v>152</v>
      </c>
      <c r="F175" s="59" t="s">
        <v>120</v>
      </c>
      <c r="G175" s="59" t="s">
        <v>295</v>
      </c>
      <c r="H175" s="59" t="s">
        <v>203</v>
      </c>
      <c r="I175" s="60" t="n">
        <v>25000</v>
      </c>
      <c r="K175" s="104" t="s">
        <v>26</v>
      </c>
    </row>
    <row r="176" s="104" customFormat="true" ht="30" hidden="false" customHeight="true" outlineLevel="0" collapsed="false">
      <c r="B176" s="114"/>
      <c r="C176" s="33" t="s">
        <v>154</v>
      </c>
      <c r="D176" s="114" t="s">
        <v>404</v>
      </c>
      <c r="E176" s="59" t="s">
        <v>152</v>
      </c>
      <c r="F176" s="59" t="s">
        <v>123</v>
      </c>
      <c r="G176" s="59"/>
      <c r="H176" s="59"/>
      <c r="I176" s="60" t="n">
        <f aca="false">I177+I181</f>
        <v>3050000</v>
      </c>
    </row>
    <row r="177" s="104" customFormat="true" ht="77.25" hidden="false" customHeight="true" outlineLevel="0" collapsed="false">
      <c r="B177" s="114"/>
      <c r="C177" s="33" t="s">
        <v>286</v>
      </c>
      <c r="D177" s="114" t="s">
        <v>404</v>
      </c>
      <c r="E177" s="59" t="s">
        <v>152</v>
      </c>
      <c r="F177" s="59" t="s">
        <v>123</v>
      </c>
      <c r="G177" s="59" t="s">
        <v>287</v>
      </c>
      <c r="H177" s="59"/>
      <c r="I177" s="60" t="n">
        <f aca="false">I178</f>
        <v>50000</v>
      </c>
    </row>
    <row r="178" s="104" customFormat="true" ht="82.5" hidden="false" customHeight="true" outlineLevel="0" collapsed="false">
      <c r="B178" s="114"/>
      <c r="C178" s="33" t="s">
        <v>288</v>
      </c>
      <c r="D178" s="114" t="s">
        <v>404</v>
      </c>
      <c r="E178" s="59" t="s">
        <v>152</v>
      </c>
      <c r="F178" s="59" t="s">
        <v>123</v>
      </c>
      <c r="G178" s="59" t="s">
        <v>289</v>
      </c>
      <c r="H178" s="59"/>
      <c r="I178" s="60" t="n">
        <f aca="false">I179</f>
        <v>50000</v>
      </c>
    </row>
    <row r="179" s="104" customFormat="true" ht="43.5" hidden="false" customHeight="true" outlineLevel="0" collapsed="false">
      <c r="B179" s="114"/>
      <c r="C179" s="33" t="s">
        <v>290</v>
      </c>
      <c r="D179" s="114" t="s">
        <v>404</v>
      </c>
      <c r="E179" s="59" t="s">
        <v>152</v>
      </c>
      <c r="F179" s="59" t="s">
        <v>123</v>
      </c>
      <c r="G179" s="59" t="s">
        <v>291</v>
      </c>
      <c r="H179" s="59"/>
      <c r="I179" s="60" t="n">
        <f aca="false">I180</f>
        <v>50000</v>
      </c>
    </row>
    <row r="180" s="104" customFormat="true" ht="57.75" hidden="false" customHeight="true" outlineLevel="0" collapsed="false">
      <c r="B180" s="114"/>
      <c r="C180" s="33" t="s">
        <v>202</v>
      </c>
      <c r="D180" s="114" t="s">
        <v>404</v>
      </c>
      <c r="E180" s="59" t="s">
        <v>152</v>
      </c>
      <c r="F180" s="59" t="s">
        <v>123</v>
      </c>
      <c r="G180" s="59" t="s">
        <v>291</v>
      </c>
      <c r="H180" s="59" t="s">
        <v>203</v>
      </c>
      <c r="I180" s="60" t="n">
        <v>50000</v>
      </c>
    </row>
    <row r="181" s="104" customFormat="true" ht="78" hidden="false" customHeight="true" outlineLevel="0" collapsed="false">
      <c r="B181" s="114"/>
      <c r="C181" s="33" t="s">
        <v>355</v>
      </c>
      <c r="D181" s="114" t="s">
        <v>404</v>
      </c>
      <c r="E181" s="59" t="s">
        <v>152</v>
      </c>
      <c r="F181" s="59" t="s">
        <v>123</v>
      </c>
      <c r="G181" s="59" t="s">
        <v>356</v>
      </c>
      <c r="H181" s="59"/>
      <c r="I181" s="60" t="n">
        <f aca="false">I182</f>
        <v>3000000</v>
      </c>
    </row>
    <row r="182" s="104" customFormat="true" ht="39.75" hidden="false" customHeight="true" outlineLevel="0" collapsed="false">
      <c r="B182" s="114"/>
      <c r="C182" s="33" t="s">
        <v>367</v>
      </c>
      <c r="D182" s="114" t="s">
        <v>404</v>
      </c>
      <c r="E182" s="59" t="s">
        <v>152</v>
      </c>
      <c r="F182" s="59" t="s">
        <v>123</v>
      </c>
      <c r="G182" s="59" t="s">
        <v>368</v>
      </c>
      <c r="H182" s="59"/>
      <c r="I182" s="60" t="n">
        <f aca="false">I183</f>
        <v>3000000</v>
      </c>
    </row>
    <row r="183" s="104" customFormat="true" ht="34.5" hidden="false" customHeight="true" outlineLevel="0" collapsed="false">
      <c r="B183" s="114"/>
      <c r="C183" s="33" t="s">
        <v>204</v>
      </c>
      <c r="D183" s="114" t="s">
        <v>404</v>
      </c>
      <c r="E183" s="59" t="s">
        <v>152</v>
      </c>
      <c r="F183" s="59" t="s">
        <v>123</v>
      </c>
      <c r="G183" s="59" t="s">
        <v>368</v>
      </c>
      <c r="H183" s="59" t="s">
        <v>205</v>
      </c>
      <c r="I183" s="60" t="n">
        <v>3000000</v>
      </c>
    </row>
    <row r="184" s="104" customFormat="true" ht="21" hidden="false" customHeight="true" outlineLevel="0" collapsed="false">
      <c r="B184" s="14"/>
      <c r="C184" s="33" t="s">
        <v>155</v>
      </c>
      <c r="D184" s="114" t="s">
        <v>404</v>
      </c>
      <c r="E184" s="59" t="s">
        <v>152</v>
      </c>
      <c r="F184" s="59" t="s">
        <v>125</v>
      </c>
      <c r="G184" s="59"/>
      <c r="H184" s="59"/>
      <c r="I184" s="60" t="n">
        <f aca="false">I185+I195</f>
        <v>1300000</v>
      </c>
    </row>
    <row r="185" s="104" customFormat="true" ht="64.5" hidden="false" customHeight="true" outlineLevel="0" collapsed="false">
      <c r="B185" s="61"/>
      <c r="C185" s="33" t="s">
        <v>336</v>
      </c>
      <c r="D185" s="114" t="s">
        <v>404</v>
      </c>
      <c r="E185" s="59" t="s">
        <v>152</v>
      </c>
      <c r="F185" s="59" t="s">
        <v>125</v>
      </c>
      <c r="G185" s="59" t="s">
        <v>337</v>
      </c>
      <c r="H185" s="59"/>
      <c r="I185" s="60" t="n">
        <f aca="false">I186+I192+I188</f>
        <v>1300000</v>
      </c>
    </row>
    <row r="186" s="104" customFormat="true" ht="18.75" hidden="true" customHeight="false" outlineLevel="0" collapsed="false">
      <c r="B186" s="61"/>
      <c r="C186" s="33"/>
      <c r="D186" s="114" t="s">
        <v>404</v>
      </c>
      <c r="E186" s="59" t="s">
        <v>152</v>
      </c>
      <c r="F186" s="59" t="s">
        <v>125</v>
      </c>
      <c r="G186" s="59" t="s">
        <v>419</v>
      </c>
      <c r="H186" s="59"/>
      <c r="I186" s="60" t="n">
        <f aca="false">I187</f>
        <v>0</v>
      </c>
    </row>
    <row r="187" s="104" customFormat="true" ht="18.75" hidden="true" customHeight="false" outlineLevel="0" collapsed="false">
      <c r="A187" s="102"/>
      <c r="B187" s="61"/>
      <c r="C187" s="33"/>
      <c r="D187" s="114" t="s">
        <v>404</v>
      </c>
      <c r="E187" s="59" t="s">
        <v>152</v>
      </c>
      <c r="F187" s="59" t="s">
        <v>125</v>
      </c>
      <c r="G187" s="59" t="s">
        <v>419</v>
      </c>
      <c r="H187" s="59" t="s">
        <v>203</v>
      </c>
      <c r="I187" s="60"/>
    </row>
    <row r="188" s="104" customFormat="true" ht="37.5" hidden="false" customHeight="false" outlineLevel="0" collapsed="false">
      <c r="A188" s="102"/>
      <c r="B188" s="61"/>
      <c r="C188" s="33" t="s">
        <v>338</v>
      </c>
      <c r="D188" s="114" t="s">
        <v>404</v>
      </c>
      <c r="E188" s="59" t="s">
        <v>152</v>
      </c>
      <c r="F188" s="59" t="s">
        <v>125</v>
      </c>
      <c r="G188" s="59" t="s">
        <v>339</v>
      </c>
      <c r="H188" s="59"/>
      <c r="I188" s="60" t="n">
        <f aca="false">I190+I191</f>
        <v>1200000</v>
      </c>
    </row>
    <row r="189" s="104" customFormat="true" ht="50.25" hidden="false" customHeight="true" outlineLevel="0" collapsed="false">
      <c r="A189" s="102"/>
      <c r="B189" s="61"/>
      <c r="C189" s="33" t="s">
        <v>340</v>
      </c>
      <c r="D189" s="114" t="s">
        <v>404</v>
      </c>
      <c r="E189" s="59" t="s">
        <v>152</v>
      </c>
      <c r="F189" s="59" t="s">
        <v>125</v>
      </c>
      <c r="G189" s="59" t="s">
        <v>341</v>
      </c>
      <c r="H189" s="59"/>
      <c r="I189" s="60" t="n">
        <f aca="false">I190</f>
        <v>1200000</v>
      </c>
    </row>
    <row r="190" s="104" customFormat="true" ht="55.5" hidden="false" customHeight="true" outlineLevel="0" collapsed="false">
      <c r="A190" s="102"/>
      <c r="B190" s="61"/>
      <c r="C190" s="33" t="s">
        <v>202</v>
      </c>
      <c r="D190" s="114" t="s">
        <v>404</v>
      </c>
      <c r="E190" s="59" t="s">
        <v>152</v>
      </c>
      <c r="F190" s="59" t="s">
        <v>125</v>
      </c>
      <c r="G190" s="59" t="s">
        <v>341</v>
      </c>
      <c r="H190" s="59" t="s">
        <v>203</v>
      </c>
      <c r="I190" s="60" t="n">
        <v>1200000</v>
      </c>
    </row>
    <row r="191" s="104" customFormat="true" ht="37.5" hidden="true" customHeight="false" outlineLevel="0" collapsed="false">
      <c r="A191" s="102"/>
      <c r="B191" s="61"/>
      <c r="C191" s="33" t="s">
        <v>204</v>
      </c>
      <c r="D191" s="114" t="s">
        <v>404</v>
      </c>
      <c r="E191" s="59" t="s">
        <v>152</v>
      </c>
      <c r="F191" s="59" t="s">
        <v>125</v>
      </c>
      <c r="G191" s="59" t="s">
        <v>420</v>
      </c>
      <c r="H191" s="59" t="s">
        <v>205</v>
      </c>
      <c r="I191" s="60"/>
    </row>
    <row r="192" s="104" customFormat="true" ht="37.5" hidden="false" customHeight="false" outlineLevel="0" collapsed="false">
      <c r="A192" s="102"/>
      <c r="B192" s="61"/>
      <c r="C192" s="33" t="s">
        <v>342</v>
      </c>
      <c r="D192" s="114" t="s">
        <v>404</v>
      </c>
      <c r="E192" s="59" t="s">
        <v>152</v>
      </c>
      <c r="F192" s="59" t="s">
        <v>125</v>
      </c>
      <c r="G192" s="59" t="s">
        <v>343</v>
      </c>
      <c r="H192" s="59"/>
      <c r="I192" s="60" t="n">
        <f aca="false">I194</f>
        <v>100000</v>
      </c>
    </row>
    <row r="193" s="104" customFormat="true" ht="50.25" hidden="false" customHeight="true" outlineLevel="0" collapsed="false">
      <c r="A193" s="102"/>
      <c r="B193" s="61"/>
      <c r="C193" s="33" t="s">
        <v>344</v>
      </c>
      <c r="D193" s="114" t="s">
        <v>404</v>
      </c>
      <c r="E193" s="59" t="s">
        <v>152</v>
      </c>
      <c r="F193" s="59" t="s">
        <v>125</v>
      </c>
      <c r="G193" s="59" t="s">
        <v>345</v>
      </c>
      <c r="H193" s="59"/>
      <c r="I193" s="60"/>
    </row>
    <row r="194" s="104" customFormat="true" ht="55.5" hidden="false" customHeight="true" outlineLevel="0" collapsed="false">
      <c r="A194" s="102"/>
      <c r="B194" s="61"/>
      <c r="C194" s="33" t="s">
        <v>202</v>
      </c>
      <c r="D194" s="114" t="s">
        <v>404</v>
      </c>
      <c r="E194" s="59" t="s">
        <v>152</v>
      </c>
      <c r="F194" s="59" t="s">
        <v>125</v>
      </c>
      <c r="G194" s="59" t="s">
        <v>345</v>
      </c>
      <c r="H194" s="59" t="s">
        <v>203</v>
      </c>
      <c r="I194" s="60" t="n">
        <v>100000</v>
      </c>
    </row>
    <row r="195" s="104" customFormat="true" ht="2.25" hidden="true" customHeight="true" outlineLevel="0" collapsed="false">
      <c r="B195" s="61"/>
      <c r="C195" s="33" t="s">
        <v>355</v>
      </c>
      <c r="D195" s="114" t="s">
        <v>404</v>
      </c>
      <c r="E195" s="59" t="s">
        <v>152</v>
      </c>
      <c r="F195" s="59" t="s">
        <v>125</v>
      </c>
      <c r="G195" s="59" t="s">
        <v>356</v>
      </c>
      <c r="H195" s="59"/>
      <c r="I195" s="60" t="n">
        <f aca="false">I196</f>
        <v>0</v>
      </c>
    </row>
    <row r="196" s="104" customFormat="true" ht="119.25" hidden="true" customHeight="true" outlineLevel="0" collapsed="false">
      <c r="B196" s="61"/>
      <c r="C196" s="33" t="s">
        <v>363</v>
      </c>
      <c r="D196" s="114" t="s">
        <v>404</v>
      </c>
      <c r="E196" s="59" t="s">
        <v>152</v>
      </c>
      <c r="F196" s="59" t="s">
        <v>125</v>
      </c>
      <c r="G196" s="59" t="s">
        <v>361</v>
      </c>
      <c r="H196" s="59"/>
      <c r="I196" s="60" t="n">
        <f aca="false">I197</f>
        <v>0</v>
      </c>
    </row>
    <row r="197" s="104" customFormat="true" ht="36" hidden="true" customHeight="true" outlineLevel="0" collapsed="false">
      <c r="B197" s="61"/>
      <c r="C197" s="33" t="s">
        <v>204</v>
      </c>
      <c r="D197" s="114" t="s">
        <v>404</v>
      </c>
      <c r="E197" s="59" t="s">
        <v>152</v>
      </c>
      <c r="F197" s="59" t="s">
        <v>125</v>
      </c>
      <c r="G197" s="59" t="s">
        <v>361</v>
      </c>
      <c r="H197" s="59" t="s">
        <v>205</v>
      </c>
      <c r="I197" s="60" t="n">
        <v>0</v>
      </c>
    </row>
    <row r="198" s="104" customFormat="true" ht="18" hidden="false" customHeight="true" outlineLevel="0" collapsed="false">
      <c r="A198" s="102"/>
      <c r="B198" s="62" t="s">
        <v>156</v>
      </c>
      <c r="C198" s="62" t="s">
        <v>157</v>
      </c>
      <c r="D198" s="87" t="n">
        <v>992</v>
      </c>
      <c r="E198" s="57" t="s">
        <v>131</v>
      </c>
      <c r="F198" s="57" t="s">
        <v>121</v>
      </c>
      <c r="G198" s="57"/>
      <c r="H198" s="57"/>
      <c r="I198" s="55" t="n">
        <f aca="false">I199+I214</f>
        <v>30000</v>
      </c>
    </row>
    <row r="199" s="104" customFormat="true" ht="21" hidden="true" customHeight="true" outlineLevel="0" collapsed="false">
      <c r="A199" s="102"/>
      <c r="B199" s="62"/>
      <c r="C199" s="14" t="s">
        <v>158</v>
      </c>
      <c r="D199" s="75" t="n">
        <v>992</v>
      </c>
      <c r="E199" s="59" t="s">
        <v>131</v>
      </c>
      <c r="F199" s="59" t="s">
        <v>120</v>
      </c>
      <c r="G199" s="59"/>
      <c r="H199" s="59"/>
      <c r="I199" s="60" t="n">
        <f aca="false">I200+I206</f>
        <v>0</v>
      </c>
    </row>
    <row r="200" s="104" customFormat="true" ht="83.25" hidden="true" customHeight="true" outlineLevel="0" collapsed="false">
      <c r="A200" s="102"/>
      <c r="B200" s="62"/>
      <c r="C200" s="26" t="s">
        <v>303</v>
      </c>
      <c r="D200" s="114" t="s">
        <v>404</v>
      </c>
      <c r="E200" s="59" t="s">
        <v>131</v>
      </c>
      <c r="F200" s="59" t="s">
        <v>120</v>
      </c>
      <c r="G200" s="59" t="s">
        <v>304</v>
      </c>
      <c r="H200" s="59"/>
      <c r="I200" s="60" t="n">
        <f aca="false">I201+I211</f>
        <v>0</v>
      </c>
    </row>
    <row r="201" s="104" customFormat="true" ht="44.25" hidden="true" customHeight="true" outlineLevel="0" collapsed="false">
      <c r="A201" s="102"/>
      <c r="B201" s="62"/>
      <c r="C201" s="26" t="s">
        <v>311</v>
      </c>
      <c r="D201" s="75" t="n">
        <v>992</v>
      </c>
      <c r="E201" s="59" t="s">
        <v>131</v>
      </c>
      <c r="F201" s="59" t="s">
        <v>120</v>
      </c>
      <c r="G201" s="59" t="s">
        <v>312</v>
      </c>
      <c r="H201" s="59"/>
      <c r="I201" s="60" t="n">
        <f aca="false">I202+I204+I209</f>
        <v>0</v>
      </c>
    </row>
    <row r="202" s="104" customFormat="true" ht="81" hidden="true" customHeight="true" outlineLevel="0" collapsed="false">
      <c r="A202" s="102"/>
      <c r="B202" s="62"/>
      <c r="C202" s="26" t="s">
        <v>313</v>
      </c>
      <c r="D202" s="75" t="n">
        <v>992</v>
      </c>
      <c r="E202" s="59" t="s">
        <v>131</v>
      </c>
      <c r="F202" s="59" t="s">
        <v>120</v>
      </c>
      <c r="G202" s="59" t="s">
        <v>314</v>
      </c>
      <c r="H202" s="59"/>
      <c r="I202" s="60" t="n">
        <f aca="false">I203</f>
        <v>0</v>
      </c>
    </row>
    <row r="203" s="104" customFormat="true" ht="83.25" hidden="true" customHeight="true" outlineLevel="0" collapsed="false">
      <c r="A203" s="102"/>
      <c r="B203" s="62"/>
      <c r="C203" s="26" t="s">
        <v>309</v>
      </c>
      <c r="D203" s="75" t="n">
        <v>992</v>
      </c>
      <c r="E203" s="59" t="s">
        <v>131</v>
      </c>
      <c r="F203" s="59" t="s">
        <v>120</v>
      </c>
      <c r="G203" s="59" t="s">
        <v>314</v>
      </c>
      <c r="H203" s="59" t="s">
        <v>310</v>
      </c>
      <c r="I203" s="60" t="n">
        <v>0</v>
      </c>
    </row>
    <row r="204" s="104" customFormat="true" ht="96.75" hidden="true" customHeight="true" outlineLevel="0" collapsed="false">
      <c r="A204" s="102"/>
      <c r="B204" s="62"/>
      <c r="C204" s="26" t="s">
        <v>421</v>
      </c>
      <c r="D204" s="75" t="n">
        <v>992</v>
      </c>
      <c r="E204" s="59" t="s">
        <v>131</v>
      </c>
      <c r="F204" s="59" t="s">
        <v>120</v>
      </c>
      <c r="G204" s="59" t="s">
        <v>323</v>
      </c>
      <c r="H204" s="59"/>
      <c r="I204" s="60" t="n">
        <f aca="false">I205</f>
        <v>0</v>
      </c>
    </row>
    <row r="205" s="104" customFormat="true" ht="83.25" hidden="true" customHeight="true" outlineLevel="0" collapsed="false">
      <c r="A205" s="102"/>
      <c r="B205" s="62"/>
      <c r="C205" s="26" t="s">
        <v>309</v>
      </c>
      <c r="D205" s="75" t="n">
        <v>992</v>
      </c>
      <c r="E205" s="59" t="s">
        <v>131</v>
      </c>
      <c r="F205" s="59" t="s">
        <v>120</v>
      </c>
      <c r="G205" s="59" t="s">
        <v>323</v>
      </c>
      <c r="H205" s="59" t="s">
        <v>310</v>
      </c>
      <c r="I205" s="60" t="n">
        <v>0</v>
      </c>
    </row>
    <row r="206" s="104" customFormat="true" ht="93.75" hidden="true" customHeight="true" outlineLevel="0" collapsed="false">
      <c r="A206" s="102"/>
      <c r="B206" s="62"/>
      <c r="C206" s="14" t="s">
        <v>355</v>
      </c>
      <c r="D206" s="75" t="n">
        <v>992</v>
      </c>
      <c r="E206" s="59" t="s">
        <v>131</v>
      </c>
      <c r="F206" s="59" t="s">
        <v>120</v>
      </c>
      <c r="G206" s="59" t="s">
        <v>356</v>
      </c>
      <c r="H206" s="59"/>
      <c r="I206" s="60" t="n">
        <f aca="false">I207</f>
        <v>0</v>
      </c>
    </row>
    <row r="207" s="104" customFormat="true" ht="90" hidden="true" customHeight="true" outlineLevel="0" collapsed="false">
      <c r="A207" s="102"/>
      <c r="B207" s="62"/>
      <c r="C207" s="14" t="s">
        <v>359</v>
      </c>
      <c r="D207" s="75" t="n">
        <v>992</v>
      </c>
      <c r="E207" s="59" t="s">
        <v>131</v>
      </c>
      <c r="F207" s="59" t="s">
        <v>120</v>
      </c>
      <c r="G207" s="59" t="s">
        <v>360</v>
      </c>
      <c r="H207" s="59"/>
      <c r="I207" s="60" t="n">
        <f aca="false">I208</f>
        <v>0</v>
      </c>
    </row>
    <row r="208" s="104" customFormat="true" ht="54" hidden="true" customHeight="true" outlineLevel="0" collapsed="false">
      <c r="A208" s="102"/>
      <c r="B208" s="62"/>
      <c r="C208" s="14" t="s">
        <v>250</v>
      </c>
      <c r="D208" s="75" t="n">
        <v>992</v>
      </c>
      <c r="E208" s="59" t="s">
        <v>131</v>
      </c>
      <c r="F208" s="59" t="s">
        <v>120</v>
      </c>
      <c r="G208" s="59" t="s">
        <v>360</v>
      </c>
      <c r="H208" s="59" t="s">
        <v>310</v>
      </c>
      <c r="I208" s="60" t="n">
        <f aca="false">4695450-4695450+3000000-3000000</f>
        <v>0</v>
      </c>
    </row>
    <row r="209" s="104" customFormat="true" ht="223.5" hidden="true" customHeight="true" outlineLevel="0" collapsed="false">
      <c r="A209" s="102"/>
      <c r="B209" s="62"/>
      <c r="C209" s="117" t="s">
        <v>320</v>
      </c>
      <c r="D209" s="75" t="n">
        <v>992</v>
      </c>
      <c r="E209" s="59" t="s">
        <v>131</v>
      </c>
      <c r="F209" s="59" t="s">
        <v>120</v>
      </c>
      <c r="G209" s="59" t="s">
        <v>321</v>
      </c>
      <c r="H209" s="59"/>
      <c r="I209" s="60" t="n">
        <f aca="false">I210</f>
        <v>0</v>
      </c>
    </row>
    <row r="210" s="104" customFormat="true" ht="58.5" hidden="true" customHeight="true" outlineLevel="0" collapsed="false">
      <c r="A210" s="102"/>
      <c r="B210" s="62"/>
      <c r="C210" s="33" t="s">
        <v>202</v>
      </c>
      <c r="D210" s="75" t="n">
        <v>992</v>
      </c>
      <c r="E210" s="59" t="s">
        <v>131</v>
      </c>
      <c r="F210" s="59" t="s">
        <v>120</v>
      </c>
      <c r="G210" s="59" t="s">
        <v>321</v>
      </c>
      <c r="H210" s="59" t="s">
        <v>203</v>
      </c>
      <c r="I210" s="60" t="n">
        <v>0</v>
      </c>
    </row>
    <row r="211" s="104" customFormat="true" ht="140.25" hidden="true" customHeight="true" outlineLevel="0" collapsed="false">
      <c r="A211" s="102"/>
      <c r="B211" s="62"/>
      <c r="C211" s="117" t="s">
        <v>317</v>
      </c>
      <c r="D211" s="75" t="n">
        <v>992</v>
      </c>
      <c r="E211" s="59" t="s">
        <v>131</v>
      </c>
      <c r="F211" s="59" t="s">
        <v>120</v>
      </c>
      <c r="G211" s="59" t="s">
        <v>318</v>
      </c>
      <c r="H211" s="59"/>
      <c r="I211" s="60" t="n">
        <f aca="false">I212</f>
        <v>0</v>
      </c>
    </row>
    <row r="212" s="104" customFormat="true" ht="141.75" hidden="true" customHeight="true" outlineLevel="0" collapsed="false">
      <c r="A212" s="102"/>
      <c r="B212" s="62"/>
      <c r="C212" s="117" t="s">
        <v>317</v>
      </c>
      <c r="D212" s="75" t="n">
        <v>992</v>
      </c>
      <c r="E212" s="59" t="s">
        <v>131</v>
      </c>
      <c r="F212" s="59" t="s">
        <v>120</v>
      </c>
      <c r="G212" s="59" t="s">
        <v>319</v>
      </c>
      <c r="H212" s="59"/>
      <c r="I212" s="60" t="n">
        <f aca="false">I213</f>
        <v>0</v>
      </c>
    </row>
    <row r="213" s="104" customFormat="true" ht="137.25" hidden="true" customHeight="true" outlineLevel="0" collapsed="false">
      <c r="A213" s="102"/>
      <c r="B213" s="62"/>
      <c r="C213" s="117" t="s">
        <v>317</v>
      </c>
      <c r="D213" s="75" t="n">
        <v>992</v>
      </c>
      <c r="E213" s="59" t="s">
        <v>131</v>
      </c>
      <c r="F213" s="59" t="s">
        <v>120</v>
      </c>
      <c r="G213" s="59" t="s">
        <v>319</v>
      </c>
      <c r="H213" s="59" t="s">
        <v>310</v>
      </c>
      <c r="I213" s="60" t="n">
        <v>0</v>
      </c>
    </row>
    <row r="214" s="104" customFormat="true" ht="18.75" hidden="false" customHeight="false" outlineLevel="0" collapsed="false">
      <c r="A214" s="102"/>
      <c r="B214" s="62" t="s">
        <v>26</v>
      </c>
      <c r="C214" s="14" t="s">
        <v>159</v>
      </c>
      <c r="D214" s="75" t="n">
        <v>992</v>
      </c>
      <c r="E214" s="59" t="s">
        <v>131</v>
      </c>
      <c r="F214" s="59" t="s">
        <v>131</v>
      </c>
      <c r="G214" s="59"/>
      <c r="H214" s="59"/>
      <c r="I214" s="60" t="n">
        <f aca="false">I215</f>
        <v>30000</v>
      </c>
    </row>
    <row r="215" s="104" customFormat="true" ht="75" hidden="false" customHeight="false" outlineLevel="0" collapsed="false">
      <c r="A215" s="102"/>
      <c r="B215" s="61"/>
      <c r="C215" s="14" t="s">
        <v>231</v>
      </c>
      <c r="D215" s="75" t="n">
        <v>992</v>
      </c>
      <c r="E215" s="59" t="s">
        <v>131</v>
      </c>
      <c r="F215" s="59" t="s">
        <v>131</v>
      </c>
      <c r="G215" s="59" t="s">
        <v>232</v>
      </c>
      <c r="H215" s="59"/>
      <c r="I215" s="60" t="n">
        <f aca="false">I216</f>
        <v>30000</v>
      </c>
    </row>
    <row r="216" s="104" customFormat="true" ht="37.5" hidden="false" customHeight="false" outlineLevel="0" collapsed="false">
      <c r="A216" s="102"/>
      <c r="B216" s="61"/>
      <c r="C216" s="14" t="s">
        <v>233</v>
      </c>
      <c r="D216" s="75" t="n">
        <v>992</v>
      </c>
      <c r="E216" s="59" t="s">
        <v>131</v>
      </c>
      <c r="F216" s="59" t="s">
        <v>131</v>
      </c>
      <c r="G216" s="59" t="s">
        <v>234</v>
      </c>
      <c r="H216" s="59"/>
      <c r="I216" s="60" t="n">
        <f aca="false">I217</f>
        <v>30000</v>
      </c>
      <c r="K216" s="116"/>
    </row>
    <row r="217" s="104" customFormat="true" ht="37.5" hidden="false" customHeight="false" outlineLevel="0" collapsed="false">
      <c r="A217" s="102"/>
      <c r="B217" s="61"/>
      <c r="C217" s="14" t="s">
        <v>235</v>
      </c>
      <c r="D217" s="75" t="n">
        <v>992</v>
      </c>
      <c r="E217" s="59" t="s">
        <v>131</v>
      </c>
      <c r="F217" s="59" t="s">
        <v>131</v>
      </c>
      <c r="G217" s="59" t="s">
        <v>236</v>
      </c>
      <c r="H217" s="59"/>
      <c r="I217" s="60" t="n">
        <f aca="false">I218</f>
        <v>30000</v>
      </c>
    </row>
    <row r="218" s="104" customFormat="true" ht="58.5" hidden="false" customHeight="true" outlineLevel="0" collapsed="false">
      <c r="A218" s="102"/>
      <c r="B218" s="61"/>
      <c r="C218" s="14" t="s">
        <v>202</v>
      </c>
      <c r="D218" s="75" t="n">
        <v>992</v>
      </c>
      <c r="E218" s="59" t="s">
        <v>131</v>
      </c>
      <c r="F218" s="59" t="s">
        <v>131</v>
      </c>
      <c r="G218" s="59" t="s">
        <v>236</v>
      </c>
      <c r="H218" s="59" t="s">
        <v>203</v>
      </c>
      <c r="I218" s="60" t="n">
        <v>30000</v>
      </c>
    </row>
    <row r="219" s="108" customFormat="true" ht="21.75" hidden="false" customHeight="true" outlineLevel="0" collapsed="false">
      <c r="A219" s="107"/>
      <c r="B219" s="62" t="s">
        <v>160</v>
      </c>
      <c r="C219" s="62" t="s">
        <v>161</v>
      </c>
      <c r="D219" s="87" t="n">
        <v>992</v>
      </c>
      <c r="E219" s="57" t="s">
        <v>162</v>
      </c>
      <c r="F219" s="57" t="s">
        <v>121</v>
      </c>
      <c r="G219" s="57"/>
      <c r="H219" s="57"/>
      <c r="I219" s="55" t="n">
        <f aca="false">I220+I235</f>
        <v>12000000</v>
      </c>
    </row>
    <row r="220" s="108" customFormat="true" ht="21" hidden="false" customHeight="true" outlineLevel="0" collapsed="false">
      <c r="A220" s="107"/>
      <c r="B220" s="61"/>
      <c r="C220" s="33" t="s">
        <v>163</v>
      </c>
      <c r="D220" s="75" t="n">
        <v>992</v>
      </c>
      <c r="E220" s="59" t="s">
        <v>162</v>
      </c>
      <c r="F220" s="59" t="s">
        <v>120</v>
      </c>
      <c r="G220" s="59"/>
      <c r="H220" s="59"/>
      <c r="I220" s="60" t="n">
        <f aca="false">I221</f>
        <v>11900000</v>
      </c>
    </row>
    <row r="221" s="104" customFormat="true" ht="135" hidden="false" customHeight="true" outlineLevel="0" collapsed="false">
      <c r="A221" s="102"/>
      <c r="B221" s="61"/>
      <c r="C221" s="33" t="s">
        <v>255</v>
      </c>
      <c r="D221" s="75" t="n">
        <v>992</v>
      </c>
      <c r="E221" s="59" t="s">
        <v>162</v>
      </c>
      <c r="F221" s="59" t="s">
        <v>120</v>
      </c>
      <c r="G221" s="59" t="s">
        <v>256</v>
      </c>
      <c r="H221" s="59"/>
      <c r="I221" s="60" t="n">
        <f aca="false">I222+I230</f>
        <v>11900000</v>
      </c>
    </row>
    <row r="222" s="104" customFormat="true" ht="18.75" hidden="false" customHeight="false" outlineLevel="0" collapsed="false">
      <c r="A222" s="102"/>
      <c r="B222" s="61"/>
      <c r="C222" s="33" t="s">
        <v>257</v>
      </c>
      <c r="D222" s="75" t="n">
        <v>992</v>
      </c>
      <c r="E222" s="59" t="s">
        <v>162</v>
      </c>
      <c r="F222" s="59" t="s">
        <v>120</v>
      </c>
      <c r="G222" s="59" t="s">
        <v>258</v>
      </c>
      <c r="H222" s="59"/>
      <c r="I222" s="60" t="n">
        <f aca="false">I223</f>
        <v>10000000</v>
      </c>
    </row>
    <row r="223" s="104" customFormat="true" ht="60" hidden="false" customHeight="true" outlineLevel="0" collapsed="false">
      <c r="A223" s="102"/>
      <c r="B223" s="61"/>
      <c r="C223" s="33" t="s">
        <v>259</v>
      </c>
      <c r="D223" s="75" t="n">
        <v>992</v>
      </c>
      <c r="E223" s="59" t="s">
        <v>162</v>
      </c>
      <c r="F223" s="59" t="s">
        <v>120</v>
      </c>
      <c r="G223" s="59" t="s">
        <v>260</v>
      </c>
      <c r="H223" s="59"/>
      <c r="I223" s="60" t="n">
        <f aca="false">I224</f>
        <v>10000000</v>
      </c>
    </row>
    <row r="224" s="104" customFormat="true" ht="93" hidden="false" customHeight="true" outlineLevel="0" collapsed="false">
      <c r="B224" s="61"/>
      <c r="C224" s="33" t="s">
        <v>261</v>
      </c>
      <c r="D224" s="75" t="n">
        <v>992</v>
      </c>
      <c r="E224" s="59" t="s">
        <v>162</v>
      </c>
      <c r="F224" s="59" t="s">
        <v>120</v>
      </c>
      <c r="G224" s="59" t="s">
        <v>260</v>
      </c>
      <c r="H224" s="59" t="s">
        <v>262</v>
      </c>
      <c r="I224" s="60" t="n">
        <v>10000000</v>
      </c>
    </row>
    <row r="225" s="104" customFormat="true" ht="72.75" hidden="true" customHeight="true" outlineLevel="0" collapsed="false">
      <c r="B225" s="61"/>
      <c r="C225" s="33" t="s">
        <v>263</v>
      </c>
      <c r="D225" s="75" t="n">
        <v>992</v>
      </c>
      <c r="E225" s="59" t="s">
        <v>162</v>
      </c>
      <c r="F225" s="59" t="s">
        <v>120</v>
      </c>
      <c r="G225" s="59" t="s">
        <v>264</v>
      </c>
      <c r="H225" s="59" t="s">
        <v>262</v>
      </c>
      <c r="I225" s="60" t="n">
        <v>0</v>
      </c>
    </row>
    <row r="226" s="104" customFormat="true" ht="95.25" hidden="true" customHeight="true" outlineLevel="0" collapsed="false">
      <c r="B226" s="61"/>
      <c r="C226" s="33" t="s">
        <v>265</v>
      </c>
      <c r="D226" s="75" t="n">
        <v>992</v>
      </c>
      <c r="E226" s="59" t="s">
        <v>162</v>
      </c>
      <c r="F226" s="59" t="s">
        <v>120</v>
      </c>
      <c r="G226" s="59" t="s">
        <v>266</v>
      </c>
      <c r="H226" s="59" t="s">
        <v>262</v>
      </c>
      <c r="I226" s="60" t="n">
        <f aca="false">4511100-4511100</f>
        <v>0</v>
      </c>
    </row>
    <row r="227" s="104" customFormat="true" ht="95.25" hidden="true" customHeight="true" outlineLevel="0" collapsed="false">
      <c r="B227" s="61"/>
      <c r="C227" s="33" t="s">
        <v>265</v>
      </c>
      <c r="D227" s="75" t="n">
        <v>992</v>
      </c>
      <c r="E227" s="59" t="s">
        <v>162</v>
      </c>
      <c r="F227" s="59" t="s">
        <v>120</v>
      </c>
      <c r="G227" s="59" t="s">
        <v>267</v>
      </c>
      <c r="H227" s="59" t="s">
        <v>262</v>
      </c>
      <c r="I227" s="60" t="n">
        <v>0</v>
      </c>
    </row>
    <row r="228" s="104" customFormat="true" ht="173.25" hidden="true" customHeight="true" outlineLevel="0" collapsed="false">
      <c r="B228" s="61"/>
      <c r="C228" s="33" t="s">
        <v>268</v>
      </c>
      <c r="D228" s="75" t="n">
        <v>992</v>
      </c>
      <c r="E228" s="59" t="s">
        <v>162</v>
      </c>
      <c r="F228" s="59" t="s">
        <v>120</v>
      </c>
      <c r="G228" s="59" t="s">
        <v>269</v>
      </c>
      <c r="H228" s="59"/>
      <c r="I228" s="60" t="n">
        <f aca="false">I229</f>
        <v>0</v>
      </c>
    </row>
    <row r="229" s="104" customFormat="true" ht="100.5" hidden="true" customHeight="true" outlineLevel="0" collapsed="false">
      <c r="B229" s="61"/>
      <c r="C229" s="33" t="s">
        <v>261</v>
      </c>
      <c r="D229" s="75" t="n">
        <v>992</v>
      </c>
      <c r="E229" s="59" t="s">
        <v>162</v>
      </c>
      <c r="F229" s="59" t="s">
        <v>120</v>
      </c>
      <c r="G229" s="59" t="s">
        <v>269</v>
      </c>
      <c r="H229" s="59" t="s">
        <v>262</v>
      </c>
      <c r="I229" s="60" t="n">
        <v>0</v>
      </c>
    </row>
    <row r="230" s="104" customFormat="true" ht="18.75" hidden="false" customHeight="false" outlineLevel="0" collapsed="false">
      <c r="B230" s="61"/>
      <c r="C230" s="33" t="s">
        <v>270</v>
      </c>
      <c r="D230" s="75" t="n">
        <v>992</v>
      </c>
      <c r="E230" s="59" t="s">
        <v>162</v>
      </c>
      <c r="F230" s="59" t="s">
        <v>120</v>
      </c>
      <c r="G230" s="59" t="s">
        <v>271</v>
      </c>
      <c r="H230" s="59"/>
      <c r="I230" s="60" t="n">
        <f aca="false">I232+I233+I234</f>
        <v>1900000</v>
      </c>
    </row>
    <row r="231" s="104" customFormat="true" ht="58.5" hidden="false" customHeight="true" outlineLevel="0" collapsed="false">
      <c r="B231" s="61"/>
      <c r="C231" s="33" t="s">
        <v>259</v>
      </c>
      <c r="D231" s="75" t="n">
        <v>992</v>
      </c>
      <c r="E231" s="59" t="s">
        <v>162</v>
      </c>
      <c r="F231" s="59" t="s">
        <v>120</v>
      </c>
      <c r="G231" s="59" t="s">
        <v>272</v>
      </c>
      <c r="H231" s="59"/>
      <c r="I231" s="60" t="n">
        <f aca="false">I232</f>
        <v>1900000</v>
      </c>
    </row>
    <row r="232" s="104" customFormat="true" ht="96.75" hidden="false" customHeight="true" outlineLevel="0" collapsed="false">
      <c r="B232" s="61"/>
      <c r="C232" s="33" t="s">
        <v>261</v>
      </c>
      <c r="D232" s="75" t="n">
        <v>992</v>
      </c>
      <c r="E232" s="59" t="s">
        <v>162</v>
      </c>
      <c r="F232" s="59" t="s">
        <v>120</v>
      </c>
      <c r="G232" s="59" t="s">
        <v>272</v>
      </c>
      <c r="H232" s="59" t="s">
        <v>262</v>
      </c>
      <c r="I232" s="60" t="n">
        <v>1900000</v>
      </c>
    </row>
    <row r="233" s="104" customFormat="true" ht="96.75" hidden="true" customHeight="true" outlineLevel="0" collapsed="false">
      <c r="B233" s="61"/>
      <c r="C233" s="33" t="s">
        <v>265</v>
      </c>
      <c r="D233" s="75" t="n">
        <v>992</v>
      </c>
      <c r="E233" s="59" t="s">
        <v>162</v>
      </c>
      <c r="F233" s="59" t="s">
        <v>120</v>
      </c>
      <c r="G233" s="59" t="s">
        <v>273</v>
      </c>
      <c r="H233" s="59" t="s">
        <v>262</v>
      </c>
      <c r="I233" s="60" t="n">
        <f aca="false">500000-500000</f>
        <v>0</v>
      </c>
    </row>
    <row r="234" s="104" customFormat="true" ht="96.75" hidden="true" customHeight="true" outlineLevel="0" collapsed="false">
      <c r="B234" s="61"/>
      <c r="C234" s="33" t="s">
        <v>265</v>
      </c>
      <c r="D234" s="75" t="n">
        <v>992</v>
      </c>
      <c r="E234" s="59" t="s">
        <v>162</v>
      </c>
      <c r="F234" s="59" t="s">
        <v>120</v>
      </c>
      <c r="G234" s="59" t="s">
        <v>274</v>
      </c>
      <c r="H234" s="59" t="s">
        <v>262</v>
      </c>
      <c r="I234" s="60"/>
    </row>
    <row r="235" s="104" customFormat="true" ht="37.5" hidden="false" customHeight="false" outlineLevel="0" collapsed="false">
      <c r="B235" s="61"/>
      <c r="C235" s="33" t="s">
        <v>164</v>
      </c>
      <c r="D235" s="75" t="n">
        <v>992</v>
      </c>
      <c r="E235" s="59" t="s">
        <v>162</v>
      </c>
      <c r="F235" s="59" t="s">
        <v>127</v>
      </c>
      <c r="G235" s="59"/>
      <c r="H235" s="59"/>
      <c r="I235" s="60" t="n">
        <f aca="false">I236</f>
        <v>100000</v>
      </c>
    </row>
    <row r="236" s="104" customFormat="true" ht="133.5" hidden="false" customHeight="true" outlineLevel="0" collapsed="false">
      <c r="B236" s="61"/>
      <c r="C236" s="33" t="s">
        <v>255</v>
      </c>
      <c r="D236" s="75" t="n">
        <v>992</v>
      </c>
      <c r="E236" s="59" t="s">
        <v>162</v>
      </c>
      <c r="F236" s="59" t="s">
        <v>127</v>
      </c>
      <c r="G236" s="59" t="s">
        <v>256</v>
      </c>
      <c r="H236" s="59"/>
      <c r="I236" s="60" t="n">
        <f aca="false">I237</f>
        <v>100000</v>
      </c>
    </row>
    <row r="237" s="104" customFormat="true" ht="57.75" hidden="false" customHeight="true" outlineLevel="0" collapsed="false">
      <c r="B237" s="61"/>
      <c r="C237" s="33" t="s">
        <v>275</v>
      </c>
      <c r="D237" s="75" t="n">
        <v>992</v>
      </c>
      <c r="E237" s="59" t="s">
        <v>162</v>
      </c>
      <c r="F237" s="59" t="s">
        <v>127</v>
      </c>
      <c r="G237" s="59" t="s">
        <v>276</v>
      </c>
      <c r="H237" s="59"/>
      <c r="I237" s="60" t="n">
        <f aca="false">I238</f>
        <v>100000</v>
      </c>
    </row>
    <row r="238" s="104" customFormat="true" ht="60.75" hidden="false" customHeight="true" outlineLevel="0" collapsed="false">
      <c r="B238" s="61"/>
      <c r="C238" s="33" t="s">
        <v>275</v>
      </c>
      <c r="D238" s="75" t="n">
        <v>992</v>
      </c>
      <c r="E238" s="59" t="s">
        <v>162</v>
      </c>
      <c r="F238" s="59" t="s">
        <v>127</v>
      </c>
      <c r="G238" s="59" t="s">
        <v>277</v>
      </c>
      <c r="H238" s="59"/>
      <c r="I238" s="60" t="n">
        <f aca="false">I239</f>
        <v>100000</v>
      </c>
    </row>
    <row r="239" s="104" customFormat="true" ht="99.75" hidden="false" customHeight="true" outlineLevel="0" collapsed="false">
      <c r="B239" s="61"/>
      <c r="C239" s="33" t="s">
        <v>261</v>
      </c>
      <c r="D239" s="75" t="n">
        <v>992</v>
      </c>
      <c r="E239" s="59" t="s">
        <v>162</v>
      </c>
      <c r="F239" s="59" t="s">
        <v>127</v>
      </c>
      <c r="G239" s="59" t="s">
        <v>277</v>
      </c>
      <c r="H239" s="59" t="s">
        <v>262</v>
      </c>
      <c r="I239" s="60" t="n">
        <v>100000</v>
      </c>
    </row>
    <row r="240" s="104" customFormat="true" ht="19.5" hidden="false" customHeight="true" outlineLevel="0" collapsed="false">
      <c r="B240" s="62" t="s">
        <v>165</v>
      </c>
      <c r="C240" s="62" t="s">
        <v>166</v>
      </c>
      <c r="D240" s="87" t="n">
        <v>992</v>
      </c>
      <c r="E240" s="57" t="s">
        <v>144</v>
      </c>
      <c r="F240" s="57" t="s">
        <v>121</v>
      </c>
      <c r="G240" s="57"/>
      <c r="H240" s="57"/>
      <c r="I240" s="55" t="n">
        <f aca="false">I241</f>
        <v>181168.2</v>
      </c>
    </row>
    <row r="241" s="104" customFormat="true" ht="37.5" hidden="false" customHeight="false" outlineLevel="0" collapsed="false">
      <c r="B241" s="61"/>
      <c r="C241" s="33" t="s">
        <v>167</v>
      </c>
      <c r="D241" s="75" t="n">
        <v>992</v>
      </c>
      <c r="E241" s="59" t="s">
        <v>144</v>
      </c>
      <c r="F241" s="59" t="s">
        <v>125</v>
      </c>
      <c r="G241" s="59"/>
      <c r="H241" s="59"/>
      <c r="I241" s="60" t="n">
        <f aca="false">I242</f>
        <v>181168.2</v>
      </c>
    </row>
    <row r="242" s="104" customFormat="true" ht="79.5" hidden="false" customHeight="true" outlineLevel="0" collapsed="false">
      <c r="B242" s="61"/>
      <c r="C242" s="33" t="s">
        <v>355</v>
      </c>
      <c r="D242" s="75" t="n">
        <v>992</v>
      </c>
      <c r="E242" s="59" t="s">
        <v>144</v>
      </c>
      <c r="F242" s="59" t="s">
        <v>125</v>
      </c>
      <c r="G242" s="59" t="s">
        <v>356</v>
      </c>
      <c r="H242" s="59"/>
      <c r="I242" s="60" t="n">
        <f aca="false">I243</f>
        <v>181168.2</v>
      </c>
    </row>
    <row r="243" s="104" customFormat="true" ht="123.75" hidden="false" customHeight="true" outlineLevel="0" collapsed="false">
      <c r="B243" s="61"/>
      <c r="C243" s="33" t="s">
        <v>365</v>
      </c>
      <c r="D243" s="75" t="n">
        <v>992</v>
      </c>
      <c r="E243" s="59" t="s">
        <v>144</v>
      </c>
      <c r="F243" s="59" t="s">
        <v>125</v>
      </c>
      <c r="G243" s="59" t="s">
        <v>366</v>
      </c>
      <c r="H243" s="59"/>
      <c r="I243" s="60" t="n">
        <f aca="false">I244</f>
        <v>181168.2</v>
      </c>
    </row>
    <row r="244" s="104" customFormat="true" ht="44.25" hidden="false" customHeight="true" outlineLevel="0" collapsed="false">
      <c r="B244" s="61"/>
      <c r="C244" s="33" t="s">
        <v>352</v>
      </c>
      <c r="D244" s="75" t="n">
        <v>992</v>
      </c>
      <c r="E244" s="59" t="s">
        <v>144</v>
      </c>
      <c r="F244" s="59" t="s">
        <v>125</v>
      </c>
      <c r="G244" s="59" t="s">
        <v>366</v>
      </c>
      <c r="H244" s="59" t="s">
        <v>353</v>
      </c>
      <c r="I244" s="60" t="n">
        <v>181168.2</v>
      </c>
    </row>
    <row r="245" s="104" customFormat="true" ht="37.5" hidden="false" customHeight="false" outlineLevel="0" collapsed="false">
      <c r="B245" s="62" t="s">
        <v>168</v>
      </c>
      <c r="C245" s="62" t="s">
        <v>169</v>
      </c>
      <c r="D245" s="87" t="n">
        <v>992</v>
      </c>
      <c r="E245" s="57" t="s">
        <v>133</v>
      </c>
      <c r="F245" s="57" t="s">
        <v>121</v>
      </c>
      <c r="G245" s="57"/>
      <c r="H245" s="57"/>
      <c r="I245" s="55" t="n">
        <f aca="false">I246</f>
        <v>70000</v>
      </c>
    </row>
    <row r="246" s="104" customFormat="true" ht="18.75" hidden="false" customHeight="false" outlineLevel="0" collapsed="false">
      <c r="B246" s="118"/>
      <c r="C246" s="33" t="s">
        <v>170</v>
      </c>
      <c r="D246" s="75" t="n">
        <v>992</v>
      </c>
      <c r="E246" s="59" t="s">
        <v>133</v>
      </c>
      <c r="F246" s="59" t="s">
        <v>120</v>
      </c>
      <c r="G246" s="59"/>
      <c r="H246" s="59"/>
      <c r="I246" s="60" t="n">
        <f aca="false">I247+I252+I256+I258+I260+I264+I266+I262</f>
        <v>70000</v>
      </c>
    </row>
    <row r="247" s="104" customFormat="true" ht="68.25" hidden="false" customHeight="true" outlineLevel="0" collapsed="false">
      <c r="B247" s="118"/>
      <c r="C247" s="33" t="s">
        <v>278</v>
      </c>
      <c r="D247" s="75" t="n">
        <v>992</v>
      </c>
      <c r="E247" s="59" t="s">
        <v>133</v>
      </c>
      <c r="F247" s="59" t="s">
        <v>120</v>
      </c>
      <c r="G247" s="59" t="s">
        <v>279</v>
      </c>
      <c r="H247" s="59"/>
      <c r="I247" s="60" t="n">
        <f aca="false">I248</f>
        <v>70000</v>
      </c>
    </row>
    <row r="248" s="104" customFormat="true" ht="44.25" hidden="false" customHeight="true" outlineLevel="0" collapsed="false">
      <c r="B248" s="118"/>
      <c r="C248" s="33" t="s">
        <v>280</v>
      </c>
      <c r="D248" s="75" t="n">
        <v>992</v>
      </c>
      <c r="E248" s="59" t="s">
        <v>133</v>
      </c>
      <c r="F248" s="59" t="s">
        <v>120</v>
      </c>
      <c r="G248" s="59" t="s">
        <v>281</v>
      </c>
      <c r="H248" s="59"/>
      <c r="I248" s="60" t="n">
        <f aca="false">I251</f>
        <v>70000</v>
      </c>
    </row>
    <row r="249" s="104" customFormat="true" ht="43.5" hidden="false" customHeight="true" outlineLevel="0" collapsed="false">
      <c r="B249" s="118"/>
      <c r="C249" s="33" t="s">
        <v>282</v>
      </c>
      <c r="D249" s="75" t="n">
        <v>992</v>
      </c>
      <c r="E249" s="59" t="s">
        <v>133</v>
      </c>
      <c r="F249" s="59" t="s">
        <v>120</v>
      </c>
      <c r="G249" s="59" t="s">
        <v>283</v>
      </c>
      <c r="H249" s="59"/>
      <c r="I249" s="60" t="n">
        <v>70000</v>
      </c>
    </row>
    <row r="250" s="104" customFormat="true" ht="60" hidden="false" customHeight="true" outlineLevel="0" collapsed="false">
      <c r="B250" s="118"/>
      <c r="C250" s="33" t="s">
        <v>284</v>
      </c>
      <c r="D250" s="75" t="n">
        <v>992</v>
      </c>
      <c r="E250" s="59" t="s">
        <v>133</v>
      </c>
      <c r="F250" s="59" t="s">
        <v>120</v>
      </c>
      <c r="G250" s="59" t="s">
        <v>285</v>
      </c>
      <c r="H250" s="59"/>
      <c r="I250" s="60" t="n">
        <f aca="false">I251</f>
        <v>70000</v>
      </c>
    </row>
    <row r="251" s="104" customFormat="true" ht="180" hidden="false" customHeight="true" outlineLevel="0" collapsed="false">
      <c r="B251" s="118"/>
      <c r="C251" s="33" t="s">
        <v>422</v>
      </c>
      <c r="D251" s="75" t="n">
        <v>992</v>
      </c>
      <c r="E251" s="75" t="s">
        <v>133</v>
      </c>
      <c r="F251" s="75" t="s">
        <v>120</v>
      </c>
      <c r="G251" s="75" t="s">
        <v>285</v>
      </c>
      <c r="H251" s="75" t="n">
        <v>100</v>
      </c>
      <c r="I251" s="60" t="n">
        <v>70000</v>
      </c>
      <c r="J251" s="73"/>
    </row>
    <row r="252" s="104" customFormat="true" ht="80.25" hidden="true" customHeight="true" outlineLevel="0" collapsed="false">
      <c r="B252" s="118"/>
      <c r="C252" s="26" t="s">
        <v>317</v>
      </c>
      <c r="D252" s="114" t="s">
        <v>404</v>
      </c>
      <c r="E252" s="59" t="s">
        <v>133</v>
      </c>
      <c r="F252" s="59" t="s">
        <v>120</v>
      </c>
      <c r="G252" s="59" t="s">
        <v>318</v>
      </c>
      <c r="H252" s="59"/>
      <c r="I252" s="60" t="n">
        <v>0</v>
      </c>
      <c r="J252" s="73"/>
    </row>
    <row r="253" s="104" customFormat="true" ht="54.75" hidden="true" customHeight="true" outlineLevel="0" collapsed="false">
      <c r="B253" s="118"/>
      <c r="C253" s="26" t="s">
        <v>317</v>
      </c>
      <c r="D253" s="114" t="s">
        <v>404</v>
      </c>
      <c r="E253" s="59" t="s">
        <v>133</v>
      </c>
      <c r="F253" s="59" t="s">
        <v>120</v>
      </c>
      <c r="G253" s="59" t="s">
        <v>319</v>
      </c>
      <c r="H253" s="59" t="s">
        <v>310</v>
      </c>
      <c r="I253" s="60" t="n">
        <v>0</v>
      </c>
      <c r="J253" s="73"/>
    </row>
    <row r="254" s="104" customFormat="true" ht="42" hidden="true" customHeight="true" outlineLevel="0" collapsed="false">
      <c r="B254" s="118"/>
      <c r="C254" s="26" t="s">
        <v>311</v>
      </c>
      <c r="D254" s="114" t="s">
        <v>406</v>
      </c>
      <c r="E254" s="59" t="s">
        <v>133</v>
      </c>
      <c r="F254" s="59" t="s">
        <v>120</v>
      </c>
      <c r="G254" s="59" t="s">
        <v>312</v>
      </c>
      <c r="H254" s="59"/>
      <c r="I254" s="60" t="n">
        <f aca="false">I255+I257</f>
        <v>0</v>
      </c>
      <c r="J254" s="73"/>
    </row>
    <row r="255" s="104" customFormat="true" ht="208.5" hidden="true" customHeight="true" outlineLevel="0" collapsed="false">
      <c r="B255" s="118"/>
      <c r="C255" s="26" t="s">
        <v>322</v>
      </c>
      <c r="D255" s="114" t="s">
        <v>406</v>
      </c>
      <c r="E255" s="59" t="s">
        <v>133</v>
      </c>
      <c r="F255" s="59" t="s">
        <v>120</v>
      </c>
      <c r="G255" s="59" t="s">
        <v>316</v>
      </c>
      <c r="H255" s="59"/>
      <c r="I255" s="60" t="n">
        <f aca="false">I256</f>
        <v>0</v>
      </c>
      <c r="J255" s="73"/>
    </row>
    <row r="256" s="104" customFormat="true" ht="76.5" hidden="true" customHeight="true" outlineLevel="0" collapsed="false">
      <c r="B256" s="118"/>
      <c r="C256" s="26" t="s">
        <v>309</v>
      </c>
      <c r="D256" s="114" t="s">
        <v>406</v>
      </c>
      <c r="E256" s="59" t="s">
        <v>133</v>
      </c>
      <c r="F256" s="59" t="s">
        <v>120</v>
      </c>
      <c r="G256" s="59" t="s">
        <v>316</v>
      </c>
      <c r="H256" s="59" t="s">
        <v>310</v>
      </c>
      <c r="I256" s="60" t="n">
        <f aca="false">24901200+821000-25722200</f>
        <v>0</v>
      </c>
      <c r="J256" s="73"/>
    </row>
    <row r="257" s="104" customFormat="true" ht="216.75" hidden="true" customHeight="true" outlineLevel="0" collapsed="false">
      <c r="B257" s="118"/>
      <c r="C257" s="26" t="s">
        <v>322</v>
      </c>
      <c r="D257" s="114" t="s">
        <v>404</v>
      </c>
      <c r="E257" s="59" t="s">
        <v>133</v>
      </c>
      <c r="F257" s="59" t="s">
        <v>120</v>
      </c>
      <c r="G257" s="59" t="s">
        <v>314</v>
      </c>
      <c r="H257" s="59"/>
      <c r="I257" s="60" t="n">
        <f aca="false">I258</f>
        <v>0</v>
      </c>
      <c r="J257" s="73"/>
    </row>
    <row r="258" s="104" customFormat="true" ht="80.25" hidden="true" customHeight="true" outlineLevel="0" collapsed="false">
      <c r="B258" s="118"/>
      <c r="C258" s="26" t="s">
        <v>309</v>
      </c>
      <c r="D258" s="114" t="s">
        <v>404</v>
      </c>
      <c r="E258" s="59" t="s">
        <v>133</v>
      </c>
      <c r="F258" s="59" t="s">
        <v>120</v>
      </c>
      <c r="G258" s="59" t="s">
        <v>314</v>
      </c>
      <c r="H258" s="59" t="s">
        <v>310</v>
      </c>
      <c r="I258" s="60" t="n">
        <f aca="false">54816300+1644500-56460800</f>
        <v>0</v>
      </c>
      <c r="J258" s="73"/>
    </row>
    <row r="259" s="104" customFormat="true" ht="44.25" hidden="true" customHeight="true" outlineLevel="0" collapsed="false">
      <c r="B259" s="118"/>
      <c r="C259" s="26" t="s">
        <v>423</v>
      </c>
      <c r="D259" s="114" t="s">
        <v>406</v>
      </c>
      <c r="E259" s="59" t="s">
        <v>133</v>
      </c>
      <c r="F259" s="59" t="s">
        <v>424</v>
      </c>
      <c r="G259" s="59" t="s">
        <v>425</v>
      </c>
      <c r="H259" s="59"/>
      <c r="I259" s="60" t="n">
        <f aca="false">I260+I264</f>
        <v>0</v>
      </c>
      <c r="J259" s="73"/>
    </row>
    <row r="260" s="104" customFormat="true" ht="208.5" hidden="true" customHeight="true" outlineLevel="0" collapsed="false">
      <c r="B260" s="118"/>
      <c r="C260" s="26" t="s">
        <v>322</v>
      </c>
      <c r="D260" s="114" t="s">
        <v>406</v>
      </c>
      <c r="E260" s="59" t="s">
        <v>133</v>
      </c>
      <c r="F260" s="59" t="s">
        <v>120</v>
      </c>
      <c r="G260" s="59" t="s">
        <v>326</v>
      </c>
      <c r="H260" s="59"/>
      <c r="I260" s="60" t="n">
        <f aca="false">I261</f>
        <v>0</v>
      </c>
      <c r="J260" s="73"/>
    </row>
    <row r="261" s="104" customFormat="true" ht="77.25" hidden="true" customHeight="true" outlineLevel="0" collapsed="false">
      <c r="B261" s="118"/>
      <c r="C261" s="26" t="s">
        <v>309</v>
      </c>
      <c r="D261" s="114" t="s">
        <v>406</v>
      </c>
      <c r="E261" s="59" t="s">
        <v>133</v>
      </c>
      <c r="F261" s="59" t="s">
        <v>120</v>
      </c>
      <c r="G261" s="59" t="s">
        <v>326</v>
      </c>
      <c r="H261" s="59" t="s">
        <v>310</v>
      </c>
      <c r="I261" s="60" t="n">
        <f aca="false">24901200+821000-9416558.46-16305641.54</f>
        <v>0</v>
      </c>
      <c r="J261" s="73"/>
    </row>
    <row r="262" s="104" customFormat="true" ht="81" hidden="true" customHeight="true" outlineLevel="0" collapsed="false">
      <c r="B262" s="118"/>
      <c r="C262" s="26" t="s">
        <v>322</v>
      </c>
      <c r="D262" s="114" t="s">
        <v>406</v>
      </c>
      <c r="E262" s="59" t="s">
        <v>133</v>
      </c>
      <c r="F262" s="59" t="s">
        <v>120</v>
      </c>
      <c r="G262" s="59" t="s">
        <v>327</v>
      </c>
      <c r="H262" s="59"/>
      <c r="I262" s="60" t="n">
        <f aca="false">I263</f>
        <v>0</v>
      </c>
      <c r="J262" s="73"/>
    </row>
    <row r="263" s="104" customFormat="true" ht="86.25" hidden="true" customHeight="true" outlineLevel="0" collapsed="false">
      <c r="B263" s="118"/>
      <c r="C263" s="26" t="s">
        <v>309</v>
      </c>
      <c r="D263" s="114" t="s">
        <v>406</v>
      </c>
      <c r="E263" s="59" t="s">
        <v>133</v>
      </c>
      <c r="F263" s="59" t="s">
        <v>120</v>
      </c>
      <c r="G263" s="59" t="s">
        <v>327</v>
      </c>
      <c r="H263" s="59" t="s">
        <v>310</v>
      </c>
      <c r="I263" s="60" t="n">
        <v>0</v>
      </c>
      <c r="J263" s="73"/>
    </row>
    <row r="264" s="104" customFormat="true" ht="214.5" hidden="true" customHeight="true" outlineLevel="0" collapsed="false">
      <c r="B264" s="118"/>
      <c r="C264" s="26" t="s">
        <v>322</v>
      </c>
      <c r="D264" s="114" t="s">
        <v>404</v>
      </c>
      <c r="E264" s="59" t="s">
        <v>133</v>
      </c>
      <c r="F264" s="59" t="s">
        <v>120</v>
      </c>
      <c r="G264" s="59" t="s">
        <v>324</v>
      </c>
      <c r="H264" s="59"/>
      <c r="I264" s="60" t="n">
        <f aca="false">I265</f>
        <v>0</v>
      </c>
      <c r="J264" s="73"/>
    </row>
    <row r="265" s="104" customFormat="true" ht="78.75" hidden="true" customHeight="true" outlineLevel="0" collapsed="false">
      <c r="B265" s="118"/>
      <c r="C265" s="26" t="s">
        <v>309</v>
      </c>
      <c r="D265" s="114" t="s">
        <v>404</v>
      </c>
      <c r="E265" s="59" t="s">
        <v>133</v>
      </c>
      <c r="F265" s="59" t="s">
        <v>120</v>
      </c>
      <c r="G265" s="59" t="s">
        <v>324</v>
      </c>
      <c r="H265" s="59" t="s">
        <v>310</v>
      </c>
      <c r="I265" s="60" t="n">
        <f aca="false">54816300+1644500-56460800</f>
        <v>0</v>
      </c>
      <c r="J265" s="73"/>
    </row>
    <row r="266" s="104" customFormat="true" ht="41.25" hidden="true" customHeight="true" outlineLevel="0" collapsed="false">
      <c r="B266" s="118"/>
      <c r="C266" s="26" t="s">
        <v>322</v>
      </c>
      <c r="D266" s="114" t="s">
        <v>404</v>
      </c>
      <c r="E266" s="59" t="s">
        <v>133</v>
      </c>
      <c r="F266" s="59" t="s">
        <v>120</v>
      </c>
      <c r="G266" s="59" t="s">
        <v>325</v>
      </c>
      <c r="H266" s="59"/>
      <c r="I266" s="60" t="n">
        <f aca="false">I267</f>
        <v>0</v>
      </c>
      <c r="J266" s="73"/>
    </row>
    <row r="267" s="104" customFormat="true" ht="0.75" hidden="false" customHeight="true" outlineLevel="0" collapsed="false">
      <c r="B267" s="118"/>
      <c r="C267" s="26" t="s">
        <v>309</v>
      </c>
      <c r="D267" s="114" t="s">
        <v>404</v>
      </c>
      <c r="E267" s="59" t="s">
        <v>133</v>
      </c>
      <c r="F267" s="59" t="s">
        <v>120</v>
      </c>
      <c r="G267" s="59" t="s">
        <v>325</v>
      </c>
      <c r="H267" s="59" t="s">
        <v>310</v>
      </c>
      <c r="I267" s="60" t="n">
        <v>0</v>
      </c>
      <c r="J267" s="73"/>
    </row>
    <row r="268" s="104" customFormat="true" ht="37.5" hidden="true" customHeight="false" outlineLevel="0" collapsed="false">
      <c r="B268" s="62" t="s">
        <v>171</v>
      </c>
      <c r="C268" s="62" t="s">
        <v>172</v>
      </c>
      <c r="D268" s="87" t="n">
        <v>992</v>
      </c>
      <c r="E268" s="57" t="s">
        <v>149</v>
      </c>
      <c r="F268" s="57" t="s">
        <v>121</v>
      </c>
      <c r="G268" s="57"/>
      <c r="H268" s="57"/>
      <c r="I268" s="55" t="n">
        <f aca="false">I269</f>
        <v>0</v>
      </c>
    </row>
    <row r="269" s="104" customFormat="true" ht="56.25" hidden="true" customHeight="false" outlineLevel="0" collapsed="false">
      <c r="B269" s="118"/>
      <c r="C269" s="33" t="s">
        <v>173</v>
      </c>
      <c r="D269" s="75" t="n">
        <v>992</v>
      </c>
      <c r="E269" s="59" t="s">
        <v>149</v>
      </c>
      <c r="F269" s="59" t="s">
        <v>127</v>
      </c>
      <c r="G269" s="59"/>
      <c r="H269" s="59"/>
      <c r="I269" s="60" t="n">
        <f aca="false">I270</f>
        <v>0</v>
      </c>
    </row>
    <row r="270" s="104" customFormat="true" ht="81.75" hidden="true" customHeight="true" outlineLevel="0" collapsed="false">
      <c r="B270" s="118"/>
      <c r="C270" s="33" t="s">
        <v>426</v>
      </c>
      <c r="D270" s="75" t="n">
        <v>992</v>
      </c>
      <c r="E270" s="59" t="s">
        <v>149</v>
      </c>
      <c r="F270" s="59" t="s">
        <v>127</v>
      </c>
      <c r="G270" s="59" t="s">
        <v>224</v>
      </c>
      <c r="H270" s="59"/>
      <c r="I270" s="60" t="n">
        <f aca="false">I271</f>
        <v>0</v>
      </c>
    </row>
    <row r="271" s="104" customFormat="true" ht="72.75" hidden="true" customHeight="true" outlineLevel="0" collapsed="false">
      <c r="B271" s="118"/>
      <c r="C271" s="33" t="s">
        <v>427</v>
      </c>
      <c r="D271" s="75" t="n">
        <v>992</v>
      </c>
      <c r="E271" s="59" t="s">
        <v>149</v>
      </c>
      <c r="F271" s="59" t="s">
        <v>127</v>
      </c>
      <c r="G271" s="59" t="s">
        <v>226</v>
      </c>
      <c r="H271" s="59"/>
      <c r="I271" s="60" t="n">
        <f aca="false">I272</f>
        <v>0</v>
      </c>
    </row>
    <row r="272" s="104" customFormat="true" ht="75" hidden="true" customHeight="false" outlineLevel="0" collapsed="false">
      <c r="B272" s="118"/>
      <c r="C272" s="33" t="s">
        <v>409</v>
      </c>
      <c r="D272" s="75" t="n">
        <v>992</v>
      </c>
      <c r="E272" s="59" t="s">
        <v>149</v>
      </c>
      <c r="F272" s="59" t="s">
        <v>127</v>
      </c>
      <c r="G272" s="59" t="s">
        <v>428</v>
      </c>
      <c r="H272" s="59"/>
      <c r="I272" s="60" t="n">
        <f aca="false">I273</f>
        <v>0</v>
      </c>
    </row>
    <row r="273" s="104" customFormat="true" ht="48.75" hidden="true" customHeight="true" outlineLevel="0" collapsed="false">
      <c r="B273" s="118"/>
      <c r="C273" s="33" t="s">
        <v>202</v>
      </c>
      <c r="D273" s="75" t="n">
        <v>992</v>
      </c>
      <c r="E273" s="75" t="n">
        <v>12</v>
      </c>
      <c r="F273" s="59" t="s">
        <v>127</v>
      </c>
      <c r="G273" s="59" t="s">
        <v>428</v>
      </c>
      <c r="H273" s="75" t="n">
        <v>200</v>
      </c>
      <c r="I273" s="60" t="n">
        <v>0</v>
      </c>
      <c r="J273" s="73"/>
    </row>
    <row r="274" s="104" customFormat="true" ht="54" hidden="true" customHeight="true" outlineLevel="0" collapsed="false">
      <c r="B274" s="118" t="s">
        <v>174</v>
      </c>
      <c r="C274" s="62" t="s">
        <v>175</v>
      </c>
      <c r="D274" s="87" t="n">
        <v>992</v>
      </c>
      <c r="E274" s="87" t="n">
        <v>13</v>
      </c>
      <c r="F274" s="57" t="s">
        <v>121</v>
      </c>
      <c r="G274" s="57"/>
      <c r="H274" s="87"/>
      <c r="I274" s="55" t="n">
        <f aca="false">I275</f>
        <v>820</v>
      </c>
      <c r="J274" s="73"/>
    </row>
    <row r="275" s="108" customFormat="true" ht="84" hidden="false" customHeight="true" outlineLevel="0" collapsed="false">
      <c r="B275" s="118" t="s">
        <v>171</v>
      </c>
      <c r="C275" s="56" t="s">
        <v>176</v>
      </c>
      <c r="D275" s="87" t="n">
        <v>992</v>
      </c>
      <c r="E275" s="87" t="n">
        <v>13</v>
      </c>
      <c r="F275" s="57" t="s">
        <v>120</v>
      </c>
      <c r="G275" s="57"/>
      <c r="H275" s="87"/>
      <c r="I275" s="55" t="n">
        <f aca="false">I276</f>
        <v>820</v>
      </c>
      <c r="J275" s="54"/>
    </row>
    <row r="276" s="104" customFormat="true" ht="60" hidden="false" customHeight="true" outlineLevel="0" collapsed="false">
      <c r="B276" s="118"/>
      <c r="C276" s="33" t="s">
        <v>223</v>
      </c>
      <c r="D276" s="75" t="n">
        <v>992</v>
      </c>
      <c r="E276" s="75" t="n">
        <v>13</v>
      </c>
      <c r="F276" s="59" t="s">
        <v>120</v>
      </c>
      <c r="G276" s="59" t="s">
        <v>224</v>
      </c>
      <c r="H276" s="75"/>
      <c r="I276" s="60" t="n">
        <f aca="false">I277</f>
        <v>820</v>
      </c>
      <c r="J276" s="73"/>
    </row>
    <row r="277" s="104" customFormat="true" ht="65" hidden="false" customHeight="true" outlineLevel="0" collapsed="false">
      <c r="B277" s="118"/>
      <c r="C277" s="33" t="s">
        <v>225</v>
      </c>
      <c r="D277" s="75" t="n">
        <v>992</v>
      </c>
      <c r="E277" s="75" t="n">
        <v>13</v>
      </c>
      <c r="F277" s="59" t="s">
        <v>120</v>
      </c>
      <c r="G277" s="59" t="s">
        <v>226</v>
      </c>
      <c r="H277" s="75"/>
      <c r="I277" s="60" t="n">
        <f aca="false">I278</f>
        <v>820</v>
      </c>
      <c r="J277" s="73"/>
    </row>
    <row r="278" s="104" customFormat="true" ht="61" hidden="false" customHeight="true" outlineLevel="0" collapsed="false">
      <c r="B278" s="118"/>
      <c r="C278" s="33" t="s">
        <v>227</v>
      </c>
      <c r="D278" s="75" t="n">
        <v>992</v>
      </c>
      <c r="E278" s="75" t="n">
        <v>13</v>
      </c>
      <c r="F278" s="59" t="s">
        <v>120</v>
      </c>
      <c r="G278" s="59" t="s">
        <v>228</v>
      </c>
      <c r="H278" s="75"/>
      <c r="I278" s="60" t="n">
        <f aca="false">I279</f>
        <v>820</v>
      </c>
      <c r="J278" s="73"/>
    </row>
    <row r="279" s="104" customFormat="true" ht="63" hidden="false" customHeight="true" outlineLevel="0" collapsed="false">
      <c r="B279" s="118"/>
      <c r="C279" s="33" t="s">
        <v>229</v>
      </c>
      <c r="D279" s="75" t="n">
        <v>992</v>
      </c>
      <c r="E279" s="75" t="n">
        <v>13</v>
      </c>
      <c r="F279" s="59" t="s">
        <v>120</v>
      </c>
      <c r="G279" s="59" t="s">
        <v>228</v>
      </c>
      <c r="H279" s="75" t="n">
        <v>700</v>
      </c>
      <c r="I279" s="60" t="n">
        <v>820</v>
      </c>
      <c r="J279" s="73"/>
    </row>
    <row r="280" s="104" customFormat="true" ht="39" hidden="false" customHeight="true" outlineLevel="0" collapsed="false">
      <c r="B280" s="118"/>
      <c r="C280" s="33"/>
      <c r="D280" s="75"/>
      <c r="E280" s="75"/>
      <c r="F280" s="59"/>
      <c r="G280" s="59"/>
      <c r="H280" s="75"/>
      <c r="I280" s="60"/>
      <c r="J280" s="73"/>
    </row>
    <row r="281" s="104" customFormat="true" ht="15" hidden="true" customHeight="true" outlineLevel="0" collapsed="false">
      <c r="B281" s="33"/>
      <c r="C281" s="33"/>
      <c r="D281" s="73"/>
      <c r="E281" s="73"/>
      <c r="F281" s="73"/>
      <c r="G281" s="73"/>
      <c r="H281" s="73"/>
      <c r="I281" s="73"/>
      <c r="J281" s="73"/>
    </row>
    <row r="282" s="104" customFormat="true" ht="18.75" hidden="false" customHeight="true" outlineLevel="0" collapsed="false">
      <c r="B282" s="73"/>
      <c r="C282" s="33" t="s">
        <v>68</v>
      </c>
      <c r="D282" s="33"/>
      <c r="E282" s="33"/>
      <c r="F282" s="33"/>
      <c r="G282" s="33"/>
      <c r="H282" s="33"/>
      <c r="I282" s="33"/>
      <c r="J282" s="73"/>
    </row>
    <row r="283" s="104" customFormat="true" ht="18.75" hidden="false" customHeight="true" outlineLevel="0" collapsed="false">
      <c r="B283" s="119"/>
      <c r="C283" s="33" t="s">
        <v>69</v>
      </c>
      <c r="D283" s="33"/>
      <c r="E283" s="33"/>
      <c r="F283" s="33"/>
      <c r="G283" s="120"/>
      <c r="H283" s="120"/>
      <c r="I283" s="30"/>
    </row>
    <row r="284" s="104" customFormat="true" ht="19.5" hidden="false" customHeight="true" outlineLevel="0" collapsed="false">
      <c r="B284" s="102"/>
      <c r="C284" s="78" t="s">
        <v>96</v>
      </c>
      <c r="D284" s="78"/>
      <c r="E284" s="79"/>
      <c r="F284" s="121"/>
      <c r="G284" s="30"/>
      <c r="I284" s="81" t="s">
        <v>71</v>
      </c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  <c r="C286" s="104"/>
      <c r="D286" s="104"/>
      <c r="E286" s="104"/>
    </row>
    <row r="287" customFormat="false" ht="18.75" hidden="false" customHeight="false" outlineLevel="0" collapsed="false">
      <c r="A287" s="104"/>
      <c r="C287" s="104"/>
      <c r="D287" s="104"/>
      <c r="E287" s="104"/>
    </row>
    <row r="288" customFormat="false" ht="18.75" hidden="false" customHeight="false" outlineLevel="0" collapsed="false">
      <c r="A288" s="104"/>
      <c r="C288" s="104"/>
      <c r="D288" s="104"/>
      <c r="E288" s="104"/>
    </row>
    <row r="289" customFormat="false" ht="18.75" hidden="false" customHeight="false" outlineLevel="0" collapsed="false">
      <c r="A289" s="104"/>
      <c r="C289" s="104"/>
      <c r="D289" s="104"/>
      <c r="E289" s="104"/>
    </row>
    <row r="290" customFormat="false" ht="18.75" hidden="false" customHeight="false" outlineLevel="0" collapsed="false">
      <c r="A290" s="104"/>
      <c r="C290" s="104"/>
      <c r="D290" s="104"/>
      <c r="E290" s="104"/>
    </row>
    <row r="291" customFormat="false" ht="18.75" hidden="false" customHeight="false" outlineLevel="0" collapsed="false">
      <c r="A291" s="104"/>
      <c r="C291" s="104"/>
      <c r="D291" s="104"/>
      <c r="E291" s="104"/>
    </row>
    <row r="292" customFormat="false" ht="18.75" hidden="false" customHeight="false" outlineLevel="0" collapsed="false">
      <c r="A292" s="104"/>
      <c r="C292" s="104"/>
      <c r="D292" s="104"/>
      <c r="E292" s="104"/>
    </row>
    <row r="293" customFormat="false" ht="18.75" hidden="false" customHeight="false" outlineLevel="0" collapsed="false">
      <c r="A293" s="104"/>
      <c r="C293" s="104"/>
      <c r="D293" s="104"/>
      <c r="E293" s="104"/>
    </row>
    <row r="294" customFormat="false" ht="18.75" hidden="false" customHeight="false" outlineLevel="0" collapsed="false">
      <c r="A294" s="104"/>
      <c r="C294" s="104"/>
      <c r="D294" s="104"/>
      <c r="E294" s="104"/>
    </row>
    <row r="295" customFormat="false" ht="18.75" hidden="false" customHeight="false" outlineLevel="0" collapsed="false">
      <c r="A295" s="104"/>
      <c r="C295" s="104"/>
      <c r="D295" s="104"/>
      <c r="E295" s="104"/>
    </row>
    <row r="296" customFormat="false" ht="18.75" hidden="false" customHeight="false" outlineLevel="0" collapsed="false">
      <c r="A296" s="104"/>
      <c r="C296" s="104"/>
      <c r="D296" s="104"/>
      <c r="E296" s="104"/>
    </row>
    <row r="297" customFormat="false" ht="18.75" hidden="false" customHeight="false" outlineLevel="0" collapsed="false">
      <c r="A297" s="104"/>
      <c r="C297" s="104"/>
      <c r="D297" s="104"/>
      <c r="E297" s="104"/>
    </row>
    <row r="298" customFormat="false" ht="18.75" hidden="false" customHeight="false" outlineLevel="0" collapsed="false">
      <c r="A298" s="104"/>
      <c r="C298" s="104"/>
      <c r="D298" s="104"/>
      <c r="E298" s="104"/>
    </row>
    <row r="299" customFormat="false" ht="18.75" hidden="false" customHeight="false" outlineLevel="0" collapsed="false">
      <c r="A299" s="104"/>
      <c r="C299" s="104"/>
      <c r="D299" s="104"/>
      <c r="E299" s="104"/>
    </row>
    <row r="300" customFormat="false" ht="18.75" hidden="false" customHeight="false" outlineLevel="0" collapsed="false">
      <c r="A300" s="104"/>
      <c r="C300" s="104"/>
      <c r="D300" s="104"/>
      <c r="E300" s="104"/>
    </row>
    <row r="301" customFormat="false" ht="18.75" hidden="false" customHeight="false" outlineLevel="0" collapsed="false">
      <c r="A301" s="104"/>
      <c r="C301" s="104"/>
      <c r="D301" s="104"/>
      <c r="E301" s="104"/>
    </row>
    <row r="302" customFormat="false" ht="18.75" hidden="false" customHeight="false" outlineLevel="0" collapsed="false">
      <c r="A302" s="104"/>
      <c r="C302" s="104"/>
      <c r="D302" s="104"/>
      <c r="E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2:I282"/>
    <mergeCell ref="C283:F28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29</v>
      </c>
      <c r="E1" s="125"/>
      <c r="F1" s="125"/>
      <c r="G1" s="126"/>
    </row>
    <row r="2" customFormat="false" ht="87" hidden="false" customHeight="true" outlineLevel="0" collapsed="false">
      <c r="B2" s="127" t="s">
        <v>430</v>
      </c>
      <c r="C2" s="127"/>
      <c r="D2" s="127"/>
      <c r="E2" s="127"/>
      <c r="F2" s="127"/>
      <c r="G2" s="128"/>
    </row>
    <row r="3" customFormat="false" ht="15" hidden="false" customHeight="true" outlineLevel="0" collapsed="false">
      <c r="B3" s="129"/>
      <c r="C3" s="130"/>
      <c r="D3" s="130"/>
    </row>
    <row r="4" customFormat="false" ht="140.25" hidden="false" customHeight="true" outlineLevel="0" collapsed="false">
      <c r="B4" s="131" t="s">
        <v>13</v>
      </c>
      <c r="C4" s="131"/>
      <c r="D4" s="131" t="s">
        <v>431</v>
      </c>
      <c r="E4" s="131"/>
      <c r="F4" s="131" t="s">
        <v>432</v>
      </c>
      <c r="G4" s="132"/>
      <c r="H4" s="133"/>
      <c r="I4" s="133"/>
    </row>
    <row r="5" customFormat="false" ht="52.5" hidden="false" customHeight="true" outlineLevel="0" collapsed="false">
      <c r="B5" s="134" t="s">
        <v>433</v>
      </c>
      <c r="C5" s="134"/>
      <c r="D5" s="135" t="s">
        <v>434</v>
      </c>
      <c r="E5" s="135"/>
      <c r="F5" s="136" t="n">
        <f aca="false">F11+F6</f>
        <v>0</v>
      </c>
      <c r="G5" s="137"/>
    </row>
    <row r="6" customFormat="false" ht="57" hidden="false" customHeight="true" outlineLevel="0" collapsed="false">
      <c r="B6" s="138" t="s">
        <v>435</v>
      </c>
      <c r="C6" s="138"/>
      <c r="D6" s="139" t="s">
        <v>436</v>
      </c>
      <c r="E6" s="139"/>
      <c r="F6" s="136" t="n">
        <f aca="false">F9</f>
        <v>1100000</v>
      </c>
      <c r="G6" s="137"/>
    </row>
    <row r="7" customFormat="false" ht="4" hidden="true" customHeight="true" outlineLevel="0" collapsed="false">
      <c r="B7" s="140" t="s">
        <v>437</v>
      </c>
      <c r="C7" s="140"/>
      <c r="D7" s="141" t="s">
        <v>438</v>
      </c>
      <c r="E7" s="141"/>
      <c r="F7" s="136" t="n">
        <f aca="false">F8</f>
        <v>0</v>
      </c>
      <c r="G7" s="137"/>
    </row>
    <row r="8" customFormat="false" ht="66" hidden="true" customHeight="true" outlineLevel="0" collapsed="false">
      <c r="B8" s="134" t="s">
        <v>439</v>
      </c>
      <c r="C8" s="134"/>
      <c r="D8" s="141" t="s">
        <v>440</v>
      </c>
      <c r="E8" s="141"/>
      <c r="F8" s="136"/>
      <c r="G8" s="137"/>
    </row>
    <row r="9" customFormat="false" ht="97" hidden="false" customHeight="true" outlineLevel="0" collapsed="false">
      <c r="B9" s="134" t="s">
        <v>441</v>
      </c>
      <c r="C9" s="134"/>
      <c r="D9" s="141" t="s">
        <v>442</v>
      </c>
      <c r="E9" s="141"/>
      <c r="F9" s="136" t="n">
        <f aca="false">F10</f>
        <v>1100000</v>
      </c>
      <c r="G9" s="137"/>
    </row>
    <row r="10" customFormat="false" ht="96" hidden="false" customHeight="true" outlineLevel="0" collapsed="false">
      <c r="B10" s="134" t="s">
        <v>443</v>
      </c>
      <c r="C10" s="134"/>
      <c r="D10" s="141" t="s">
        <v>444</v>
      </c>
      <c r="E10" s="141"/>
      <c r="F10" s="136" t="n">
        <v>1100000</v>
      </c>
      <c r="G10" s="137"/>
    </row>
    <row r="11" customFormat="false" ht="39" hidden="false" customHeight="true" outlineLevel="0" collapsed="false">
      <c r="B11" s="134" t="s">
        <v>445</v>
      </c>
      <c r="C11" s="134"/>
      <c r="D11" s="139" t="s">
        <v>446</v>
      </c>
      <c r="E11" s="139"/>
      <c r="F11" s="136" t="n">
        <f aca="false">F19--F15</f>
        <v>-1100000</v>
      </c>
      <c r="G11" s="137"/>
    </row>
    <row r="12" customFormat="false" ht="34.5" hidden="false" customHeight="true" outlineLevel="0" collapsed="false">
      <c r="B12" s="134" t="s">
        <v>447</v>
      </c>
      <c r="C12" s="134"/>
      <c r="D12" s="141" t="s">
        <v>448</v>
      </c>
      <c r="E12" s="141"/>
      <c r="F12" s="136" t="n">
        <f aca="false">F13</f>
        <v>-32519300</v>
      </c>
      <c r="G12" s="137"/>
    </row>
    <row r="13" customFormat="false" ht="34.5" hidden="false" customHeight="true" outlineLevel="0" collapsed="false">
      <c r="B13" s="134" t="s">
        <v>449</v>
      </c>
      <c r="C13" s="134"/>
      <c r="D13" s="141" t="s">
        <v>450</v>
      </c>
      <c r="E13" s="141"/>
      <c r="F13" s="136" t="n">
        <f aca="false">F14</f>
        <v>-32519300</v>
      </c>
      <c r="G13" s="137"/>
    </row>
    <row r="14" customFormat="false" ht="34.5" hidden="false" customHeight="true" outlineLevel="0" collapsed="false">
      <c r="B14" s="134" t="s">
        <v>451</v>
      </c>
      <c r="C14" s="134"/>
      <c r="D14" s="141" t="s">
        <v>452</v>
      </c>
      <c r="E14" s="141"/>
      <c r="F14" s="136" t="n">
        <f aca="false">F15</f>
        <v>-32519300</v>
      </c>
      <c r="G14" s="137"/>
    </row>
    <row r="15" customFormat="false" ht="34.5" hidden="false" customHeight="true" outlineLevel="0" collapsed="false">
      <c r="B15" s="134" t="s">
        <v>453</v>
      </c>
      <c r="C15" s="134"/>
      <c r="D15" s="141" t="s">
        <v>454</v>
      </c>
      <c r="E15" s="141"/>
      <c r="F15" s="136" t="n">
        <v>-32519300</v>
      </c>
      <c r="G15" s="137"/>
    </row>
    <row r="16" customFormat="false" ht="37.5" hidden="false" customHeight="true" outlineLevel="0" collapsed="false">
      <c r="B16" s="134" t="s">
        <v>455</v>
      </c>
      <c r="C16" s="134"/>
      <c r="D16" s="141" t="s">
        <v>456</v>
      </c>
      <c r="E16" s="141"/>
      <c r="F16" s="142" t="n">
        <f aca="false">F17</f>
        <v>31419300</v>
      </c>
      <c r="G16" s="137"/>
      <c r="I16" s="143"/>
    </row>
    <row r="17" customFormat="false" ht="37.5" hidden="false" customHeight="true" outlineLevel="0" collapsed="false">
      <c r="B17" s="134" t="s">
        <v>457</v>
      </c>
      <c r="C17" s="134"/>
      <c r="D17" s="141" t="s">
        <v>458</v>
      </c>
      <c r="E17" s="141"/>
      <c r="F17" s="136" t="n">
        <f aca="false">F18</f>
        <v>31419300</v>
      </c>
      <c r="G17" s="137"/>
      <c r="I17" s="143"/>
    </row>
    <row r="18" customFormat="false" ht="37.5" hidden="false" customHeight="true" outlineLevel="0" collapsed="false">
      <c r="B18" s="134" t="s">
        <v>459</v>
      </c>
      <c r="C18" s="134"/>
      <c r="D18" s="141" t="s">
        <v>460</v>
      </c>
      <c r="E18" s="141"/>
      <c r="F18" s="136" t="n">
        <f aca="false">F19</f>
        <v>31419300</v>
      </c>
      <c r="G18" s="137"/>
      <c r="I18" s="143"/>
    </row>
    <row r="19" customFormat="false" ht="43.5" hidden="false" customHeight="true" outlineLevel="0" collapsed="false">
      <c r="B19" s="134" t="s">
        <v>461</v>
      </c>
      <c r="C19" s="134"/>
      <c r="D19" s="141" t="s">
        <v>462</v>
      </c>
      <c r="E19" s="141"/>
      <c r="F19" s="136" t="n">
        <v>31419300</v>
      </c>
      <c r="G19" s="137"/>
      <c r="I19" s="143"/>
    </row>
    <row r="20" customFormat="false" ht="18.75" hidden="false" customHeight="false" outlineLevel="0" collapsed="false">
      <c r="B20" s="144"/>
      <c r="G20" s="145"/>
      <c r="H20" s="143"/>
      <c r="I20" s="143"/>
      <c r="J20" s="143"/>
    </row>
    <row r="21" customFormat="false" ht="73.5" hidden="false" customHeight="true" outlineLevel="0" collapsed="false">
      <c r="B21" s="146" t="s">
        <v>463</v>
      </c>
      <c r="C21" s="146"/>
      <c r="D21" s="146"/>
      <c r="F21" s="147" t="s">
        <v>71</v>
      </c>
      <c r="H21" s="143"/>
      <c r="I21" s="148"/>
    </row>
    <row r="22" customFormat="false" ht="18.75" hidden="true" customHeight="true" outlineLevel="0" collapsed="false">
      <c r="B22" s="146"/>
      <c r="C22" s="146"/>
      <c r="D22" s="146"/>
      <c r="F22" s="149"/>
      <c r="H22" s="143"/>
      <c r="I22" s="148"/>
    </row>
    <row r="23" customFormat="false" ht="18.75" hidden="true" customHeight="false" outlineLevel="0" collapsed="false">
      <c r="B23" s="146"/>
      <c r="C23" s="146"/>
      <c r="D23" s="146"/>
      <c r="H23" s="143"/>
      <c r="I23" s="148"/>
    </row>
    <row r="24" customFormat="false" ht="18.75" hidden="false" customHeight="false" outlineLevel="0" collapsed="false">
      <c r="I24" s="15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64</v>
      </c>
      <c r="D1" s="151"/>
    </row>
    <row r="2" customFormat="false" ht="18.75" hidden="false" customHeight="false" outlineLevel="0" collapsed="false">
      <c r="C2" s="151" t="s">
        <v>101</v>
      </c>
      <c r="D2" s="151"/>
    </row>
    <row r="3" customFormat="false" ht="37.5" hidden="false" customHeight="false" outlineLevel="0" collapsed="false">
      <c r="C3" s="151" t="s">
        <v>69</v>
      </c>
      <c r="D3" s="151"/>
    </row>
    <row r="4" customFormat="false" ht="18.75" hidden="false" customHeight="false" outlineLevel="0" collapsed="false">
      <c r="C4" s="151" t="s">
        <v>96</v>
      </c>
      <c r="D4" s="151"/>
    </row>
    <row r="5" customFormat="false" ht="18.75" hidden="false" customHeight="false" outlineLevel="0" collapsed="false">
      <c r="C5" s="66" t="s">
        <v>102</v>
      </c>
      <c r="D5" s="151"/>
    </row>
    <row r="6" customFormat="false" ht="18.75" hidden="true" customHeight="false" outlineLevel="0" collapsed="false">
      <c r="C6" s="151" t="s">
        <v>465</v>
      </c>
      <c r="D6" s="151"/>
    </row>
    <row r="7" customFormat="false" ht="18.75" hidden="true" customHeight="false" outlineLevel="0" collapsed="false">
      <c r="C7" s="151" t="s">
        <v>95</v>
      </c>
      <c r="D7" s="151"/>
    </row>
    <row r="8" customFormat="false" ht="18.75" hidden="true" customHeight="true" outlineLevel="0" collapsed="false">
      <c r="C8" s="151" t="s">
        <v>69</v>
      </c>
      <c r="D8" s="151"/>
    </row>
    <row r="9" customFormat="false" ht="18.75" hidden="true" customHeight="false" outlineLevel="0" collapsed="false">
      <c r="C9" s="151" t="s">
        <v>466</v>
      </c>
      <c r="D9" s="151"/>
    </row>
    <row r="10" customFormat="false" ht="18.75" hidden="true" customHeight="false" outlineLevel="0" collapsed="false">
      <c r="C10" s="151" t="s">
        <v>106</v>
      </c>
      <c r="D10" s="151"/>
    </row>
    <row r="11" customFormat="false" ht="18.75" hidden="true" customHeight="true" outlineLevel="0" collapsed="false">
      <c r="C11" s="151" t="s">
        <v>184</v>
      </c>
      <c r="D11" s="151"/>
    </row>
    <row r="12" customFormat="false" ht="18.75" hidden="true" customHeight="true" outlineLevel="0" collapsed="false">
      <c r="C12" s="151" t="s">
        <v>69</v>
      </c>
      <c r="D12" s="151"/>
    </row>
    <row r="13" customFormat="false" ht="18.75" hidden="true" customHeight="false" outlineLevel="0" collapsed="false">
      <c r="C13" s="151" t="s">
        <v>96</v>
      </c>
      <c r="D13" s="151"/>
    </row>
    <row r="14" customFormat="false" ht="18.75" hidden="true" customHeight="false" outlineLevel="0" collapsed="false">
      <c r="C14" s="151" t="s">
        <v>467</v>
      </c>
      <c r="D14" s="151"/>
    </row>
    <row r="15" customFormat="false" ht="44.25" hidden="false" customHeight="true" outlineLevel="0" collapsed="false">
      <c r="A15" s="152" t="s">
        <v>468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69</v>
      </c>
    </row>
    <row r="17" customFormat="false" ht="45" hidden="false" customHeight="true" outlineLevel="0" collapsed="false">
      <c r="A17" s="157" t="s">
        <v>470</v>
      </c>
      <c r="B17" s="158" t="s">
        <v>471</v>
      </c>
      <c r="C17" s="158"/>
      <c r="D17" s="158" t="s">
        <v>472</v>
      </c>
    </row>
    <row r="18" s="161" customFormat="true" ht="42.75" hidden="false" customHeight="true" outlineLevel="0" collapsed="false">
      <c r="A18" s="159" t="s">
        <v>118</v>
      </c>
      <c r="B18" s="72" t="s">
        <v>473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474</v>
      </c>
      <c r="C19" s="72"/>
      <c r="D19" s="160"/>
    </row>
    <row r="20" s="161" customFormat="true" ht="18.75" hidden="false" customHeight="true" outlineLevel="0" collapsed="false">
      <c r="A20" s="162"/>
      <c r="B20" s="72" t="s">
        <v>475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476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36</v>
      </c>
      <c r="B22" s="72" t="s">
        <v>477</v>
      </c>
      <c r="C22" s="72"/>
      <c r="D22" s="160" t="n">
        <f aca="false">D25</f>
        <v>1100</v>
      </c>
    </row>
    <row r="23" s="161" customFormat="true" ht="18.75" hidden="false" customHeight="true" outlineLevel="0" collapsed="false">
      <c r="A23" s="162"/>
      <c r="B23" s="72" t="s">
        <v>474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475</v>
      </c>
      <c r="C24" s="72"/>
      <c r="D24" s="160" t="n">
        <v>0</v>
      </c>
    </row>
    <row r="25" s="161" customFormat="true" ht="20.25" hidden="false" customHeight="true" outlineLevel="0" collapsed="false">
      <c r="A25" s="163"/>
      <c r="B25" s="72" t="s">
        <v>476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39</v>
      </c>
      <c r="B26" s="72" t="s">
        <v>478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474</v>
      </c>
      <c r="C27" s="72"/>
      <c r="D27" s="160"/>
    </row>
    <row r="28" s="161" customFormat="true" ht="20.25" hidden="false" customHeight="true" outlineLevel="0" collapsed="false">
      <c r="A28" s="163"/>
      <c r="B28" s="72" t="s">
        <v>475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476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8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69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6</v>
      </c>
      <c r="B33" s="170"/>
      <c r="C33" s="170"/>
      <c r="D33" s="171" t="s">
        <v>71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: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479</v>
      </c>
      <c r="G1" s="151"/>
      <c r="H1" s="151"/>
    </row>
    <row r="2" customFormat="false" ht="18.75" hidden="false" customHeight="true" outlineLevel="0" collapsed="false">
      <c r="F2" s="151" t="s">
        <v>101</v>
      </c>
      <c r="G2" s="151"/>
      <c r="H2" s="151"/>
    </row>
    <row r="3" customFormat="false" ht="18.75" hidden="false" customHeight="true" outlineLevel="0" collapsed="false">
      <c r="F3" s="151" t="s">
        <v>69</v>
      </c>
      <c r="G3" s="151"/>
      <c r="H3" s="151"/>
    </row>
    <row r="4" customFormat="false" ht="18.75" hidden="false" customHeight="true" outlineLevel="0" collapsed="false">
      <c r="F4" s="151" t="s">
        <v>466</v>
      </c>
      <c r="G4" s="151"/>
      <c r="H4" s="151"/>
    </row>
    <row r="5" customFormat="false" ht="18.75" hidden="false" customHeight="true" outlineLevel="0" collapsed="false">
      <c r="F5" s="66" t="s">
        <v>102</v>
      </c>
      <c r="G5" s="66"/>
      <c r="H5" s="66"/>
    </row>
    <row r="6" customFormat="false" ht="59.25" hidden="false" customHeight="true" outlineLevel="0" collapsed="false">
      <c r="A6" s="152" t="s">
        <v>480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1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0</v>
      </c>
      <c r="B9" s="176" t="s">
        <v>482</v>
      </c>
      <c r="C9" s="176" t="s">
        <v>483</v>
      </c>
      <c r="D9" s="176" t="s">
        <v>484</v>
      </c>
      <c r="E9" s="177" t="s">
        <v>485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86</v>
      </c>
      <c r="F10" s="178" t="s">
        <v>487</v>
      </c>
      <c r="G10" s="178"/>
      <c r="H10" s="179" t="s">
        <v>488</v>
      </c>
    </row>
    <row r="11" customFormat="false" ht="15.75" hidden="false" customHeight="true" outlineLevel="0" collapsed="false">
      <c r="A11" s="180" t="s">
        <v>489</v>
      </c>
      <c r="B11" s="181" t="s">
        <v>489</v>
      </c>
      <c r="C11" s="181" t="s">
        <v>489</v>
      </c>
      <c r="D11" s="181" t="s">
        <v>489</v>
      </c>
      <c r="E11" s="181" t="s">
        <v>489</v>
      </c>
      <c r="F11" s="181" t="s">
        <v>489</v>
      </c>
      <c r="G11" s="181"/>
      <c r="H11" s="182" t="s">
        <v>489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0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1</v>
      </c>
      <c r="B16" s="192"/>
      <c r="C16" s="192"/>
      <c r="D16" s="192"/>
      <c r="E16" s="192"/>
      <c r="F16" s="193" t="s">
        <v>492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3</v>
      </c>
      <c r="B18" s="194"/>
      <c r="C18" s="194"/>
      <c r="D18" s="194"/>
      <c r="E18" s="194"/>
      <c r="F18" s="195" t="s">
        <v>489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8</v>
      </c>
      <c r="B21" s="170"/>
      <c r="C21" s="170"/>
    </row>
    <row r="22" customFormat="false" ht="18" hidden="false" customHeight="true" outlineLevel="0" collapsed="false">
      <c r="A22" s="170" t="s">
        <v>69</v>
      </c>
      <c r="B22" s="170"/>
      <c r="C22" s="203"/>
    </row>
    <row r="23" customFormat="false" ht="18.75" hidden="false" customHeight="false" outlineLevel="0" collapsed="false">
      <c r="A23" s="170" t="s">
        <v>96</v>
      </c>
      <c r="B23" s="170"/>
      <c r="G23" s="204" t="s">
        <v>71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494</v>
      </c>
      <c r="D1" s="151"/>
    </row>
    <row r="2" customFormat="false" ht="18.75" hidden="false" customHeight="true" outlineLevel="0" collapsed="false">
      <c r="C2" s="151" t="s">
        <v>101</v>
      </c>
      <c r="D2" s="151"/>
    </row>
    <row r="3" customFormat="false" ht="18.75" hidden="false" customHeight="true" outlineLevel="0" collapsed="false">
      <c r="C3" s="151" t="s">
        <v>69</v>
      </c>
      <c r="D3" s="151"/>
    </row>
    <row r="4" customFormat="false" ht="18.75" hidden="false" customHeight="false" outlineLevel="0" collapsed="false">
      <c r="C4" s="151" t="s">
        <v>96</v>
      </c>
      <c r="D4" s="151"/>
    </row>
    <row r="5" customFormat="false" ht="19.5" hidden="false" customHeight="true" outlineLevel="0" collapsed="false">
      <c r="C5" s="66" t="s">
        <v>102</v>
      </c>
      <c r="D5" s="151"/>
    </row>
    <row r="6" customFormat="false" ht="56.25" hidden="false" customHeight="true" outlineLevel="0" collapsed="false">
      <c r="A6" s="152" t="s">
        <v>495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496</v>
      </c>
      <c r="D7" s="205"/>
    </row>
    <row r="8" customFormat="false" ht="45" hidden="false" customHeight="true" outlineLevel="0" collapsed="false">
      <c r="A8" s="206" t="s">
        <v>471</v>
      </c>
      <c r="B8" s="206"/>
      <c r="C8" s="206"/>
      <c r="D8" s="206" t="s">
        <v>472</v>
      </c>
    </row>
    <row r="9" customFormat="false" ht="74.25" hidden="false" customHeight="true" outlineLevel="0" collapsed="false">
      <c r="A9" s="207" t="s">
        <v>497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74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75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76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8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69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6</v>
      </c>
      <c r="B18" s="170"/>
      <c r="C18" s="170"/>
      <c r="D18" s="171" t="s">
        <v>71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4-11-12T10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18607</vt:lpwstr>
  </property>
</Properties>
</file>